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odul1" sheetId="1" state="hidden" r:id="rId2"/>
    <sheet name="Sketch" sheetId="2" state="visible" r:id="rId3"/>
    <sheet name="Vol_Calcul" sheetId="3" state="visible" r:id="rId4"/>
    <sheet name="Graph" sheetId="4" state="visible" r:id="rId5"/>
    <sheet name="Modul2" sheetId="5" state="hidden" r:id="rId6"/>
    <sheet name="Module1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Výpočet objemu kapaliny ve válcové ležaté nádrži tvořené mezikružím v závislosti na výšce hladiny</t>
  </si>
  <si>
    <t xml:space="preserve">Volume of Liquid in Cylindrical Tank of Annulus Type as a Function of Level Height</t>
  </si>
  <si>
    <t xml:space="preserve">Výpočet objemu válcové ležaté nádrže tvořené mezikružím v závislosti na  hladině</t>
  </si>
  <si>
    <t xml:space="preserve">Volume of Cylindrical Tank of Annulus Type as a Function of Level Height</t>
  </si>
  <si>
    <r>
      <rPr>
        <b val="true"/>
        <i val="true"/>
        <sz val="10"/>
        <color rgb="FF000000"/>
        <rFont val="Arial CE"/>
        <family val="2"/>
        <charset val="238"/>
      </rPr>
      <t xml:space="preserve">Zadané parametry - </t>
    </r>
    <r>
      <rPr>
        <b val="true"/>
        <i val="true"/>
        <sz val="10"/>
        <color rgb="FF4700B8"/>
        <rFont val="Arial CE"/>
        <family val="2"/>
        <charset val="238"/>
      </rPr>
      <t xml:space="preserve">Input Parameters</t>
    </r>
  </si>
  <si>
    <r>
      <rPr>
        <b val="true"/>
        <sz val="10"/>
        <color rgb="FF0000FF"/>
        <rFont val="Arial CE"/>
        <family val="2"/>
        <charset val="238"/>
      </rPr>
      <t xml:space="preserve">Velký poloměr – </t>
    </r>
    <r>
      <rPr>
        <b val="true"/>
        <sz val="10"/>
        <color rgb="FF4700B8"/>
        <rFont val="Arial CE"/>
        <family val="2"/>
        <charset val="238"/>
      </rPr>
      <t xml:space="preserve">Big Tank Radius</t>
    </r>
  </si>
  <si>
    <t xml:space="preserve">unit</t>
  </si>
  <si>
    <r>
      <rPr>
        <b val="true"/>
        <sz val="10"/>
        <color rgb="FF0000FF"/>
        <rFont val="Arial CE"/>
        <family val="2"/>
        <charset val="238"/>
      </rPr>
      <t xml:space="preserve">Menší poloměr – </t>
    </r>
    <r>
      <rPr>
        <b val="true"/>
        <sz val="10"/>
        <color rgb="FF4700B8"/>
        <rFont val="Arial CE"/>
        <family val="2"/>
        <charset val="238"/>
      </rPr>
      <t xml:space="preserve">Small Tank Radius</t>
    </r>
  </si>
  <si>
    <r>
      <rPr>
        <b val="true"/>
        <sz val="10"/>
        <color rgb="FF0000FF"/>
        <rFont val="Arial CE"/>
        <family val="2"/>
        <charset val="238"/>
      </rPr>
      <t xml:space="preserve">Délka nádrže – </t>
    </r>
    <r>
      <rPr>
        <b val="true"/>
        <sz val="10"/>
        <color rgb="FF4700B8"/>
        <rFont val="Arial CE"/>
        <family val="2"/>
        <charset val="238"/>
      </rPr>
      <t xml:space="preserve">Tank Lenght</t>
    </r>
  </si>
  <si>
    <r>
      <rPr>
        <b val="true"/>
        <sz val="10"/>
        <color rgb="FF0000FF"/>
        <rFont val="Arial CE"/>
        <family val="2"/>
        <charset val="238"/>
      </rPr>
      <t xml:space="preserve">Výška hladiny kapaliny – </t>
    </r>
    <r>
      <rPr>
        <b val="true"/>
        <sz val="10"/>
        <color rgb="FF4700B8"/>
        <rFont val="Arial CE"/>
        <family val="2"/>
        <charset val="238"/>
      </rPr>
      <t xml:space="preserve">Liquid Level Height</t>
    </r>
  </si>
  <si>
    <r>
      <rPr>
        <b val="true"/>
        <sz val="10"/>
        <rFont val="Arial CE"/>
        <family val="2"/>
        <charset val="238"/>
      </rPr>
      <t xml:space="preserve">Objem kapaliny –</t>
    </r>
    <r>
      <rPr>
        <b val="true"/>
        <sz val="10"/>
        <color rgb="FF4700B8"/>
        <rFont val="Arial CE"/>
        <family val="2"/>
        <charset val="238"/>
      </rPr>
      <t xml:space="preserve"> Liquid Volume</t>
    </r>
  </si>
  <si>
    <r>
      <rPr>
        <b val="true"/>
        <sz val="10"/>
        <color rgb="FF000000"/>
        <rFont val="Arial CE"/>
        <family val="2"/>
        <charset val="238"/>
      </rPr>
      <t xml:space="preserve">unit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</si>
  <si>
    <r>
      <rPr>
        <b val="true"/>
        <i val="true"/>
        <sz val="10"/>
        <color rgb="FF000000"/>
        <rFont val="Arial CE"/>
        <family val="2"/>
        <charset val="238"/>
      </rPr>
      <t xml:space="preserve">Kalibrace nádrže - </t>
    </r>
    <r>
      <rPr>
        <b val="true"/>
        <i val="true"/>
        <sz val="10"/>
        <color rgb="FF4700B8"/>
        <rFont val="Arial CE"/>
        <family val="2"/>
        <charset val="238"/>
      </rPr>
      <t xml:space="preserve">Tank Calibration</t>
    </r>
  </si>
  <si>
    <r>
      <rPr>
        <b val="true"/>
        <sz val="10"/>
        <color rgb="FF000000"/>
        <rFont val="Arial"/>
        <family val="2"/>
        <charset val="238"/>
      </rPr>
      <t xml:space="preserve">Hladina - </t>
    </r>
    <r>
      <rPr>
        <b val="true"/>
        <sz val="10"/>
        <color rgb="FF4700B8"/>
        <rFont val="Arial"/>
        <family val="2"/>
      </rPr>
      <t xml:space="preserve">Level </t>
    </r>
    <r>
      <rPr>
        <b val="true"/>
        <sz val="10"/>
        <rFont val="Arial"/>
        <family val="2"/>
      </rPr>
      <t xml:space="preserve">(%)</t>
    </r>
  </si>
  <si>
    <r>
      <rPr>
        <b val="true"/>
        <sz val="10"/>
        <color rgb="FF000000"/>
        <rFont val="Arial"/>
        <family val="2"/>
        <charset val="238"/>
      </rPr>
      <t xml:space="preserve">Hladina - </t>
    </r>
    <r>
      <rPr>
        <b val="true"/>
        <sz val="10"/>
        <color rgb="FF4700B8"/>
        <rFont val="Arial"/>
        <family val="2"/>
      </rPr>
      <t xml:space="preserve">Level </t>
    </r>
    <r>
      <rPr>
        <b val="true"/>
        <sz val="10"/>
        <rFont val="Arial"/>
        <family val="2"/>
      </rPr>
      <t xml:space="preserve">(unit)</t>
    </r>
  </si>
  <si>
    <r>
      <rPr>
        <b val="true"/>
        <sz val="10"/>
        <color rgb="FF000000"/>
        <rFont val="Arial"/>
        <family val="2"/>
        <charset val="238"/>
      </rPr>
      <t xml:space="preserve">Objem kapaliny v mezikruží - </t>
    </r>
    <r>
      <rPr>
        <b val="true"/>
        <sz val="10"/>
        <color rgb="FF4700B8"/>
        <rFont val="Arial"/>
        <family val="2"/>
      </rPr>
      <t xml:space="preserve">Liquid Volume in Annulus</t>
    </r>
    <r>
      <rPr>
        <b val="true"/>
        <sz val="10"/>
        <rFont val="Arial"/>
        <family val="2"/>
      </rPr>
      <t xml:space="preserve"> (unit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4700B8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4700B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4700B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4700B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name val="Arial CE"/>
      <family val="2"/>
    </font>
    <font>
      <b val="true"/>
      <sz val="12"/>
      <color rgb="FF4700B8"/>
      <name val="Arial CE"/>
      <family val="2"/>
    </font>
    <font>
      <sz val="8"/>
      <color rgb="FF000000"/>
      <name val="Arial CE"/>
      <family val="2"/>
    </font>
    <font>
      <b val="true"/>
      <sz val="10"/>
      <name val="Arial CE"/>
      <family val="2"/>
    </font>
    <font>
      <b val="true"/>
      <sz val="10"/>
      <color rgb="FF4700B8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700B8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Kalibrace válcové ležaté nádrže tvořené mezikružím v závislosti na  hladině
Calibration of Cylindrical Tank of Annulus Type as a Function of Level H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20311638168781"/>
          <c:w val="0.946513557175916"/>
          <c:h val="0.82777164920022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_Calcul!$B$15:$B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Vol_Calcul!$D$15:$D$115</c:f>
              <c:numCache>
                <c:formatCode>General</c:formatCode>
                <c:ptCount val="1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184"/>
        <c:axId val="53600885"/>
      </c:lineChart>
      <c:catAx>
        <c:axId val="517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E"/>
                  </a:defRPr>
                </a:pPr>
                <a:r>
                  <a:rPr b="1" sz="1000" spc="-1" strike="noStrike"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00885"/>
        <c:crossesAt val="0"/>
        <c:auto val="1"/>
        <c:lblAlgn val="ctr"/>
        <c:lblOffset val="100"/>
        <c:noMultiLvlLbl val="0"/>
      </c:catAx>
      <c:valAx>
        <c:axId val="536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E"/>
                  </a:defRPr>
                </a:pPr>
                <a:r>
                  <a:rPr b="1" sz="1000" spc="-1" strike="noStrike">
                    <a:latin typeface="Arial CE"/>
                  </a:rPr>
                  <a:t>Objem kapaliny - 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3184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5</xdr:row>
      <xdr:rowOff>9360</xdr:rowOff>
    </xdr:from>
    <xdr:to>
      <xdr:col>5</xdr:col>
      <xdr:colOff>200160</xdr:colOff>
      <xdr:row>12</xdr:row>
      <xdr:rowOff>9720</xdr:rowOff>
    </xdr:to>
    <xdr:sp>
      <xdr:nvSpPr>
        <xdr:cNvPr id="0" name="Rectangle 6"/>
        <xdr:cNvSpPr/>
      </xdr:nvSpPr>
      <xdr:spPr>
        <a:xfrm>
          <a:off x="1059120" y="876240"/>
          <a:ext cx="1974960" cy="1133640"/>
        </a:xfrm>
        <a:prstGeom prst="rect">
          <a:avLst/>
        </a:prstGeom>
        <a:solidFill>
          <a:srgbClr val="80808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5</xdr:row>
      <xdr:rowOff>37800</xdr:rowOff>
    </xdr:from>
    <xdr:to>
      <xdr:col>9</xdr:col>
      <xdr:colOff>150120</xdr:colOff>
      <xdr:row>12</xdr:row>
      <xdr:rowOff>19080</xdr:rowOff>
    </xdr:to>
    <xdr:sp>
      <xdr:nvSpPr>
        <xdr:cNvPr id="1" name="Oval 3"/>
        <xdr:cNvSpPr/>
      </xdr:nvSpPr>
      <xdr:spPr>
        <a:xfrm>
          <a:off x="4369680" y="904680"/>
          <a:ext cx="1167120" cy="1114560"/>
        </a:xfrm>
        <a:prstGeom prst="ellipse">
          <a:avLst/>
        </a:prstGeom>
        <a:solidFill>
          <a:srgbClr val="80808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5</xdr:row>
      <xdr:rowOff>9360</xdr:rowOff>
    </xdr:from>
    <xdr:to>
      <xdr:col>1</xdr:col>
      <xdr:colOff>479520</xdr:colOff>
      <xdr:row>11</xdr:row>
      <xdr:rowOff>162000</xdr:rowOff>
    </xdr:to>
    <xdr:sp>
      <xdr:nvSpPr>
        <xdr:cNvPr id="2" name="Line 7"/>
        <xdr:cNvSpPr/>
      </xdr:nvSpPr>
      <xdr:spPr>
        <a:xfrm>
          <a:off x="759960" y="87624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7</xdr:row>
      <xdr:rowOff>124200</xdr:rowOff>
    </xdr:from>
    <xdr:to>
      <xdr:col>1</xdr:col>
      <xdr:colOff>449640</xdr:colOff>
      <xdr:row>8</xdr:row>
      <xdr:rowOff>145080</xdr:rowOff>
    </xdr:to>
    <xdr:sp>
      <xdr:nvSpPr>
        <xdr:cNvPr id="3" name="Text 8"/>
        <xdr:cNvSpPr/>
      </xdr:nvSpPr>
      <xdr:spPr>
        <a:xfrm>
          <a:off x="361080" y="1314720"/>
          <a:ext cx="369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 * 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12</xdr:row>
      <xdr:rowOff>38160</xdr:rowOff>
    </xdr:from>
    <xdr:to>
      <xdr:col>2</xdr:col>
      <xdr:colOff>140400</xdr:colOff>
      <xdr:row>13</xdr:row>
      <xdr:rowOff>152280</xdr:rowOff>
    </xdr:to>
    <xdr:sp>
      <xdr:nvSpPr>
        <xdr:cNvPr id="4" name="Line 10"/>
        <xdr:cNvSpPr/>
      </xdr:nvSpPr>
      <xdr:spPr>
        <a:xfrm>
          <a:off x="1059120" y="203832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4</xdr:row>
      <xdr:rowOff>0</xdr:rowOff>
    </xdr:from>
    <xdr:to>
      <xdr:col>5</xdr:col>
      <xdr:colOff>190080</xdr:colOff>
      <xdr:row>14</xdr:row>
      <xdr:rowOff>0</xdr:rowOff>
    </xdr:to>
    <xdr:sp>
      <xdr:nvSpPr>
        <xdr:cNvPr id="5" name="Line 11"/>
        <xdr:cNvSpPr/>
      </xdr:nvSpPr>
      <xdr:spPr>
        <a:xfrm>
          <a:off x="1069200" y="2324160"/>
          <a:ext cx="1954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12</xdr:row>
      <xdr:rowOff>28440</xdr:rowOff>
    </xdr:from>
    <xdr:to>
      <xdr:col>5</xdr:col>
      <xdr:colOff>190080</xdr:colOff>
      <xdr:row>14</xdr:row>
      <xdr:rowOff>9360</xdr:rowOff>
    </xdr:to>
    <xdr:sp>
      <xdr:nvSpPr>
        <xdr:cNvPr id="6" name="Line 12"/>
        <xdr:cNvSpPr/>
      </xdr:nvSpPr>
      <xdr:spPr>
        <a:xfrm>
          <a:off x="3023640" y="2028600"/>
          <a:ext cx="3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2</xdr:row>
      <xdr:rowOff>124200</xdr:rowOff>
    </xdr:from>
    <xdr:to>
      <xdr:col>4</xdr:col>
      <xdr:colOff>190080</xdr:colOff>
      <xdr:row>13</xdr:row>
      <xdr:rowOff>145080</xdr:rowOff>
    </xdr:to>
    <xdr:sp>
      <xdr:nvSpPr>
        <xdr:cNvPr id="7" name="Text 13"/>
        <xdr:cNvSpPr/>
      </xdr:nvSpPr>
      <xdr:spPr>
        <a:xfrm>
          <a:off x="1597680" y="2124360"/>
          <a:ext cx="788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ank Len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8800</xdr:colOff>
      <xdr:row>5</xdr:row>
      <xdr:rowOff>9360</xdr:rowOff>
    </xdr:from>
    <xdr:to>
      <xdr:col>2</xdr:col>
      <xdr:colOff>160200</xdr:colOff>
      <xdr:row>5</xdr:row>
      <xdr:rowOff>9360</xdr:rowOff>
    </xdr:to>
    <xdr:sp>
      <xdr:nvSpPr>
        <xdr:cNvPr id="8" name="Line 14"/>
        <xdr:cNvSpPr/>
      </xdr:nvSpPr>
      <xdr:spPr>
        <a:xfrm flipH="1">
          <a:off x="759960" y="87624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520</xdr:colOff>
      <xdr:row>12</xdr:row>
      <xdr:rowOff>9720</xdr:rowOff>
    </xdr:from>
    <xdr:to>
      <xdr:col>2</xdr:col>
      <xdr:colOff>140040</xdr:colOff>
      <xdr:row>12</xdr:row>
      <xdr:rowOff>9720</xdr:rowOff>
    </xdr:to>
    <xdr:sp>
      <xdr:nvSpPr>
        <xdr:cNvPr id="9" name="Line 15"/>
        <xdr:cNvSpPr/>
      </xdr:nvSpPr>
      <xdr:spPr>
        <a:xfrm flipH="1">
          <a:off x="769680" y="200988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520</xdr:colOff>
      <xdr:row>6</xdr:row>
      <xdr:rowOff>114480</xdr:rowOff>
    </xdr:from>
    <xdr:to>
      <xdr:col>8</xdr:col>
      <xdr:colOff>549360</xdr:colOff>
      <xdr:row>10</xdr:row>
      <xdr:rowOff>104760</xdr:rowOff>
    </xdr:to>
    <xdr:sp>
      <xdr:nvSpPr>
        <xdr:cNvPr id="10" name="Oval 17"/>
        <xdr:cNvSpPr/>
      </xdr:nvSpPr>
      <xdr:spPr>
        <a:xfrm>
          <a:off x="4599000" y="1143360"/>
          <a:ext cx="698760" cy="63792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6</xdr:row>
      <xdr:rowOff>95400</xdr:rowOff>
    </xdr:from>
    <xdr:to>
      <xdr:col>5</xdr:col>
      <xdr:colOff>489240</xdr:colOff>
      <xdr:row>6</xdr:row>
      <xdr:rowOff>95400</xdr:rowOff>
    </xdr:to>
    <xdr:sp>
      <xdr:nvSpPr>
        <xdr:cNvPr id="11" name="Line 18"/>
        <xdr:cNvSpPr/>
      </xdr:nvSpPr>
      <xdr:spPr>
        <a:xfrm>
          <a:off x="3033360" y="112428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10</xdr:row>
      <xdr:rowOff>86040</xdr:rowOff>
    </xdr:from>
    <xdr:to>
      <xdr:col>5</xdr:col>
      <xdr:colOff>489240</xdr:colOff>
      <xdr:row>10</xdr:row>
      <xdr:rowOff>86040</xdr:rowOff>
    </xdr:to>
    <xdr:sp>
      <xdr:nvSpPr>
        <xdr:cNvPr id="12" name="Line 19"/>
        <xdr:cNvSpPr/>
      </xdr:nvSpPr>
      <xdr:spPr>
        <a:xfrm>
          <a:off x="3033360" y="176256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6</xdr:row>
      <xdr:rowOff>104760</xdr:rowOff>
    </xdr:from>
    <xdr:to>
      <xdr:col>5</xdr:col>
      <xdr:colOff>479160</xdr:colOff>
      <xdr:row>10</xdr:row>
      <xdr:rowOff>86040</xdr:rowOff>
    </xdr:to>
    <xdr:sp>
      <xdr:nvSpPr>
        <xdr:cNvPr id="13" name="Line 20"/>
        <xdr:cNvSpPr/>
      </xdr:nvSpPr>
      <xdr:spPr>
        <a:xfrm>
          <a:off x="3312720" y="1133640"/>
          <a:ext cx="360" cy="6289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8640</xdr:colOff>
      <xdr:row>7</xdr:row>
      <xdr:rowOff>152640</xdr:rowOff>
    </xdr:from>
    <xdr:to>
      <xdr:col>6</xdr:col>
      <xdr:colOff>230040</xdr:colOff>
      <xdr:row>9</xdr:row>
      <xdr:rowOff>11520</xdr:rowOff>
    </xdr:to>
    <xdr:sp>
      <xdr:nvSpPr>
        <xdr:cNvPr id="14" name="Text 21"/>
        <xdr:cNvSpPr/>
      </xdr:nvSpPr>
      <xdr:spPr>
        <a:xfrm>
          <a:off x="3382560" y="1343160"/>
          <a:ext cx="319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 * 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6</xdr:row>
      <xdr:rowOff>85680</xdr:rowOff>
    </xdr:from>
    <xdr:to>
      <xdr:col>5</xdr:col>
      <xdr:colOff>190080</xdr:colOff>
      <xdr:row>10</xdr:row>
      <xdr:rowOff>86040</xdr:rowOff>
    </xdr:to>
    <xdr:sp>
      <xdr:nvSpPr>
        <xdr:cNvPr id="15" name="Rectangle 16"/>
        <xdr:cNvSpPr/>
      </xdr:nvSpPr>
      <xdr:spPr>
        <a:xfrm>
          <a:off x="1069200" y="1114560"/>
          <a:ext cx="1954800" cy="648000"/>
        </a:xfrm>
        <a:prstGeom prst="rect">
          <a:avLst/>
        </a:prstGeom>
        <a:solidFill>
          <a:srgbClr val="c0c0c0"/>
        </a:solidFill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080</xdr:colOff>
      <xdr:row>7</xdr:row>
      <xdr:rowOff>66600</xdr:rowOff>
    </xdr:from>
    <xdr:to>
      <xdr:col>8</xdr:col>
      <xdr:colOff>299880</xdr:colOff>
      <xdr:row>8</xdr:row>
      <xdr:rowOff>87480</xdr:rowOff>
    </xdr:to>
    <xdr:sp>
      <xdr:nvSpPr>
        <xdr:cNvPr id="16" name="Text 5"/>
        <xdr:cNvSpPr/>
      </xdr:nvSpPr>
      <xdr:spPr>
        <a:xfrm>
          <a:off x="4678560" y="1257120"/>
          <a:ext cx="369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 * 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880</xdr:colOff>
      <xdr:row>6</xdr:row>
      <xdr:rowOff>85320</xdr:rowOff>
    </xdr:from>
    <xdr:to>
      <xdr:col>9</xdr:col>
      <xdr:colOff>720</xdr:colOff>
      <xdr:row>10</xdr:row>
      <xdr:rowOff>132840</xdr:rowOff>
    </xdr:to>
    <xdr:sp>
      <xdr:nvSpPr>
        <xdr:cNvPr id="17" name="Line 4"/>
        <xdr:cNvSpPr/>
      </xdr:nvSpPr>
      <xdr:spPr>
        <a:xfrm flipV="1">
          <a:off x="4509360" y="1114200"/>
          <a:ext cx="878040" cy="6951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8640</xdr:colOff>
      <xdr:row>10</xdr:row>
      <xdr:rowOff>75960</xdr:rowOff>
    </xdr:from>
    <xdr:to>
      <xdr:col>9</xdr:col>
      <xdr:colOff>529200</xdr:colOff>
      <xdr:row>12</xdr:row>
      <xdr:rowOff>133560</xdr:rowOff>
    </xdr:to>
    <xdr:sp>
      <xdr:nvSpPr>
        <xdr:cNvPr id="18" name="Line 22"/>
        <xdr:cNvSpPr/>
      </xdr:nvSpPr>
      <xdr:spPr>
        <a:xfrm>
          <a:off x="5297040" y="1752480"/>
          <a:ext cx="618840" cy="381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8520</xdr:colOff>
      <xdr:row>12</xdr:row>
      <xdr:rowOff>75960</xdr:rowOff>
    </xdr:from>
    <xdr:to>
      <xdr:col>10</xdr:col>
      <xdr:colOff>359640</xdr:colOff>
      <xdr:row>13</xdr:row>
      <xdr:rowOff>96840</xdr:rowOff>
    </xdr:to>
    <xdr:sp>
      <xdr:nvSpPr>
        <xdr:cNvPr id="19" name="Text 23"/>
        <xdr:cNvSpPr/>
      </xdr:nvSpPr>
      <xdr:spPr>
        <a:xfrm>
          <a:off x="5965200" y="2076120"/>
          <a:ext cx="419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iqu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160</xdr:colOff>
      <xdr:row>9</xdr:row>
      <xdr:rowOff>0</xdr:rowOff>
    </xdr:from>
    <xdr:to>
      <xdr:col>9</xdr:col>
      <xdr:colOff>519120</xdr:colOff>
      <xdr:row>9</xdr:row>
      <xdr:rowOff>0</xdr:rowOff>
    </xdr:to>
    <xdr:sp>
      <xdr:nvSpPr>
        <xdr:cNvPr id="20" name="Line 24"/>
        <xdr:cNvSpPr/>
      </xdr:nvSpPr>
      <xdr:spPr>
        <a:xfrm flipH="1">
          <a:off x="5047560" y="1514520"/>
          <a:ext cx="85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8240</xdr:colOff>
      <xdr:row>8</xdr:row>
      <xdr:rowOff>95400</xdr:rowOff>
    </xdr:from>
    <xdr:to>
      <xdr:col>11</xdr:col>
      <xdr:colOff>30600</xdr:colOff>
      <xdr:row>9</xdr:row>
      <xdr:rowOff>116280</xdr:rowOff>
    </xdr:to>
    <xdr:sp>
      <xdr:nvSpPr>
        <xdr:cNvPr id="21" name="Text 25"/>
        <xdr:cNvSpPr/>
      </xdr:nvSpPr>
      <xdr:spPr>
        <a:xfrm>
          <a:off x="5974920" y="1447920"/>
          <a:ext cx="718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mpty p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14"/>
    <col collapsed="false" customWidth="true" hidden="false" outlineLevel="0" max="3" min="3" style="3" width="23.7"/>
    <col collapsed="false" customWidth="true" hidden="false" outlineLevel="0" max="4" min="4" style="3" width="28.99"/>
    <col collapsed="false" customWidth="false" hidden="false" outlineLevel="0" max="257" min="5" style="3" width="9.14"/>
  </cols>
  <sheetData>
    <row r="2" customFormat="false" ht="15" hidden="false" customHeight="false" outlineLevel="0" collapsed="false">
      <c r="B2" s="1" t="s">
        <v>2</v>
      </c>
      <c r="C2" s="4"/>
      <c r="D2" s="4"/>
      <c r="E2" s="4"/>
    </row>
    <row r="3" customFormat="false" ht="15" hidden="false" customHeight="false" outlineLevel="0" collapsed="false">
      <c r="B3" s="2" t="s">
        <v>3</v>
      </c>
      <c r="C3" s="4"/>
      <c r="D3" s="4"/>
      <c r="E3" s="4"/>
    </row>
    <row r="4" customFormat="false" ht="15" hidden="false" customHeight="false" outlineLevel="0" collapsed="false">
      <c r="B4" s="2"/>
      <c r="C4" s="4"/>
      <c r="D4" s="4"/>
      <c r="E4" s="4"/>
    </row>
    <row r="5" customFormat="false" ht="12.75" hidden="false" customHeight="false" outlineLevel="0" collapsed="false">
      <c r="B5" s="5" t="s">
        <v>4</v>
      </c>
      <c r="C5" s="4"/>
      <c r="D5" s="4"/>
      <c r="E5" s="4"/>
    </row>
    <row r="6" customFormat="false" ht="12.75" hidden="false" customHeight="false" outlineLevel="0" collapsed="false">
      <c r="B6" s="6" t="s">
        <v>5</v>
      </c>
      <c r="C6" s="6"/>
      <c r="D6" s="7" t="n">
        <v>2</v>
      </c>
      <c r="E6" s="6" t="s">
        <v>6</v>
      </c>
    </row>
    <row r="7" customFormat="false" ht="12.75" hidden="false" customHeight="false" outlineLevel="0" collapsed="false">
      <c r="B7" s="6" t="s">
        <v>7</v>
      </c>
      <c r="C7" s="6"/>
      <c r="D7" s="7" t="n">
        <v>1</v>
      </c>
      <c r="E7" s="6" t="s">
        <v>6</v>
      </c>
    </row>
    <row r="8" customFormat="false" ht="12.75" hidden="false" customHeight="false" outlineLevel="0" collapsed="false">
      <c r="B8" s="6" t="s">
        <v>8</v>
      </c>
      <c r="C8" s="6"/>
      <c r="D8" s="7" t="n">
        <v>4</v>
      </c>
      <c r="E8" s="6" t="s">
        <v>6</v>
      </c>
    </row>
    <row r="9" customFormat="false" ht="12.75" hidden="false" customHeight="false" outlineLevel="0" collapsed="false">
      <c r="B9" s="6" t="s">
        <v>9</v>
      </c>
      <c r="C9" s="6"/>
      <c r="D9" s="7" t="n">
        <v>1</v>
      </c>
      <c r="E9" s="6" t="str">
        <f aca="false">IF($D$9&gt;2*$D$6,"CHYBA - MISTAKE","unit")</f>
        <v>unit</v>
      </c>
    </row>
    <row r="10" customFormat="false" ht="14.25" hidden="false" customHeight="false" outlineLevel="0" collapsed="false">
      <c r="B10" s="8" t="s">
        <v>10</v>
      </c>
      <c r="C10" s="6"/>
      <c r="D10" s="9" t="e">
        <f aca="false">annulus(D6,D7,D8,D9)</f>
        <v>#VALUE!</v>
      </c>
      <c r="E10" s="10" t="s">
        <v>11</v>
      </c>
    </row>
    <row r="11" customFormat="false" ht="12.75" hidden="false" customHeight="false" outlineLevel="0" collapsed="false">
      <c r="B11" s="10"/>
      <c r="C11" s="11"/>
      <c r="D11" s="9"/>
      <c r="E11" s="10"/>
    </row>
    <row r="12" customFormat="false" ht="12.75" hidden="false" customHeight="false" outlineLevel="0" collapsed="false">
      <c r="B12" s="5" t="s">
        <v>12</v>
      </c>
      <c r="C12" s="11"/>
      <c r="D12" s="9"/>
      <c r="E12" s="10"/>
    </row>
    <row r="13" customFormat="false" ht="13.5" hidden="false" customHeight="false" outlineLevel="0" collapsed="false">
      <c r="B13" s="4"/>
      <c r="C13" s="4"/>
      <c r="D13" s="4"/>
      <c r="E13" s="4"/>
    </row>
    <row r="14" customFormat="false" ht="40.5" hidden="false" customHeight="false" outlineLevel="0" collapsed="false">
      <c r="B14" s="12" t="s">
        <v>13</v>
      </c>
      <c r="C14" s="13" t="s">
        <v>14</v>
      </c>
      <c r="D14" s="14" t="s">
        <v>15</v>
      </c>
      <c r="E14" s="4"/>
    </row>
    <row r="15" customFormat="false" ht="12.75" hidden="false" customHeight="false" outlineLevel="0" collapsed="false">
      <c r="B15" s="15" t="n">
        <v>0</v>
      </c>
      <c r="C15" s="16" t="n">
        <f aca="false">2*$D$6*B15/100</f>
        <v>0</v>
      </c>
      <c r="D15" s="17" t="e">
        <f aca="false">annulus($D$6,$D$7,$D$8,$C15)</f>
        <v>#VALUE!</v>
      </c>
      <c r="E15" s="4"/>
    </row>
    <row r="16" customFormat="false" ht="12.75" hidden="false" customHeight="false" outlineLevel="0" collapsed="false">
      <c r="B16" s="18" t="n">
        <v>1</v>
      </c>
      <c r="C16" s="19" t="n">
        <f aca="false">2*$D$6*B16/100</f>
        <v>0.04</v>
      </c>
      <c r="D16" s="20" t="e">
        <f aca="false">annulus($D$6,$D$7,$D$8,$C16)</f>
        <v>#VALUE!</v>
      </c>
      <c r="E16" s="4"/>
    </row>
    <row r="17" customFormat="false" ht="12.75" hidden="false" customHeight="false" outlineLevel="0" collapsed="false">
      <c r="B17" s="18" t="n">
        <v>2</v>
      </c>
      <c r="C17" s="19" t="n">
        <f aca="false">2*$D$6*B17/100</f>
        <v>0.08</v>
      </c>
      <c r="D17" s="20" t="e">
        <f aca="false">annulus($D$6,$D$7,$D$8,$C17)</f>
        <v>#VALUE!</v>
      </c>
      <c r="E17" s="4"/>
    </row>
    <row r="18" customFormat="false" ht="12.75" hidden="false" customHeight="false" outlineLevel="0" collapsed="false">
      <c r="B18" s="18" t="n">
        <v>3</v>
      </c>
      <c r="C18" s="19" t="n">
        <f aca="false">2*$D$6*B18/100</f>
        <v>0.12</v>
      </c>
      <c r="D18" s="20" t="e">
        <f aca="false">annulus($D$6,$D$7,$D$8,$C18)</f>
        <v>#VALUE!</v>
      </c>
      <c r="E18" s="4"/>
    </row>
    <row r="19" customFormat="false" ht="12.75" hidden="false" customHeight="false" outlineLevel="0" collapsed="false">
      <c r="B19" s="18" t="n">
        <v>4</v>
      </c>
      <c r="C19" s="19" t="n">
        <f aca="false">2*$D$6*B19/100</f>
        <v>0.16</v>
      </c>
      <c r="D19" s="20" t="e">
        <f aca="false">annulus($D$6,$D$7,$D$8,$C19)</f>
        <v>#VALUE!</v>
      </c>
      <c r="E19" s="4"/>
    </row>
    <row r="20" customFormat="false" ht="12.75" hidden="false" customHeight="false" outlineLevel="0" collapsed="false">
      <c r="B20" s="18" t="n">
        <v>5</v>
      </c>
      <c r="C20" s="19" t="n">
        <f aca="false">2*$D$6*B20/100</f>
        <v>0.2</v>
      </c>
      <c r="D20" s="20" t="e">
        <f aca="false">annulus($D$6,$D$7,$D$8,$C20)</f>
        <v>#VALUE!</v>
      </c>
      <c r="E20" s="4"/>
    </row>
    <row r="21" customFormat="false" ht="12.75" hidden="false" customHeight="false" outlineLevel="0" collapsed="false">
      <c r="B21" s="18" t="n">
        <v>6</v>
      </c>
      <c r="C21" s="19" t="n">
        <f aca="false">2*$D$6*B21/100</f>
        <v>0.24</v>
      </c>
      <c r="D21" s="20" t="e">
        <f aca="false">annulus($D$6,$D$7,$D$8,$C21)</f>
        <v>#VALUE!</v>
      </c>
      <c r="E21" s="4"/>
    </row>
    <row r="22" customFormat="false" ht="12.75" hidden="false" customHeight="false" outlineLevel="0" collapsed="false">
      <c r="B22" s="18" t="n">
        <v>7</v>
      </c>
      <c r="C22" s="19" t="n">
        <f aca="false">2*$D$6*B22/100</f>
        <v>0.28</v>
      </c>
      <c r="D22" s="20" t="e">
        <f aca="false">annulus($D$6,$D$7,$D$8,$C22)</f>
        <v>#VALUE!</v>
      </c>
      <c r="E22" s="4"/>
    </row>
    <row r="23" customFormat="false" ht="12.75" hidden="false" customHeight="false" outlineLevel="0" collapsed="false">
      <c r="B23" s="18" t="n">
        <v>8</v>
      </c>
      <c r="C23" s="19" t="n">
        <f aca="false">2*$D$6*B23/100</f>
        <v>0.32</v>
      </c>
      <c r="D23" s="20" t="e">
        <f aca="false">annulus($D$6,$D$7,$D$8,$C23)</f>
        <v>#VALUE!</v>
      </c>
      <c r="E23" s="4"/>
    </row>
    <row r="24" customFormat="false" ht="12.75" hidden="false" customHeight="false" outlineLevel="0" collapsed="false">
      <c r="B24" s="18" t="n">
        <v>9</v>
      </c>
      <c r="C24" s="19" t="n">
        <f aca="false">2*$D$6*B24/100</f>
        <v>0.36</v>
      </c>
      <c r="D24" s="20" t="e">
        <f aca="false">annulus($D$6,$D$7,$D$8,$C24)</f>
        <v>#VALUE!</v>
      </c>
      <c r="E24" s="4"/>
    </row>
    <row r="25" customFormat="false" ht="12.75" hidden="false" customHeight="false" outlineLevel="0" collapsed="false">
      <c r="B25" s="18" t="n">
        <v>10</v>
      </c>
      <c r="C25" s="19" t="n">
        <f aca="false">2*$D$6*B25/100</f>
        <v>0.4</v>
      </c>
      <c r="D25" s="20" t="e">
        <f aca="false">annulus($D$6,$D$7,$D$8,$C25)</f>
        <v>#VALUE!</v>
      </c>
      <c r="E25" s="4"/>
    </row>
    <row r="26" customFormat="false" ht="12.75" hidden="false" customHeight="false" outlineLevel="0" collapsed="false">
      <c r="B26" s="18" t="n">
        <v>11</v>
      </c>
      <c r="C26" s="19" t="n">
        <f aca="false">2*$D$6*B26/100</f>
        <v>0.44</v>
      </c>
      <c r="D26" s="20" t="e">
        <f aca="false">annulus($D$6,$D$7,$D$8,$C26)</f>
        <v>#VALUE!</v>
      </c>
      <c r="E26" s="4"/>
    </row>
    <row r="27" customFormat="false" ht="12.75" hidden="false" customHeight="false" outlineLevel="0" collapsed="false">
      <c r="B27" s="18" t="n">
        <v>12</v>
      </c>
      <c r="C27" s="19" t="n">
        <f aca="false">2*$D$6*B27/100</f>
        <v>0.48</v>
      </c>
      <c r="D27" s="20" t="e">
        <f aca="false">annulus($D$6,$D$7,$D$8,$C27)</f>
        <v>#VALUE!</v>
      </c>
      <c r="E27" s="4"/>
    </row>
    <row r="28" customFormat="false" ht="12.75" hidden="false" customHeight="false" outlineLevel="0" collapsed="false">
      <c r="B28" s="18" t="n">
        <v>13</v>
      </c>
      <c r="C28" s="19" t="n">
        <f aca="false">2*$D$6*B28/100</f>
        <v>0.52</v>
      </c>
      <c r="D28" s="20" t="e">
        <f aca="false">annulus($D$6,$D$7,$D$8,$C28)</f>
        <v>#VALUE!</v>
      </c>
      <c r="E28" s="4"/>
    </row>
    <row r="29" customFormat="false" ht="12.75" hidden="false" customHeight="false" outlineLevel="0" collapsed="false">
      <c r="B29" s="18" t="n">
        <v>14</v>
      </c>
      <c r="C29" s="19" t="n">
        <f aca="false">2*$D$6*B29/100</f>
        <v>0.56</v>
      </c>
      <c r="D29" s="20" t="e">
        <f aca="false">annulus($D$6,$D$7,$D$8,$C29)</f>
        <v>#VALUE!</v>
      </c>
      <c r="E29" s="4"/>
    </row>
    <row r="30" customFormat="false" ht="12.75" hidden="false" customHeight="false" outlineLevel="0" collapsed="false">
      <c r="B30" s="18" t="n">
        <v>15</v>
      </c>
      <c r="C30" s="19" t="n">
        <f aca="false">2*$D$6*B30/100</f>
        <v>0.6</v>
      </c>
      <c r="D30" s="20" t="e">
        <f aca="false">annulus($D$6,$D$7,$D$8,$C30)</f>
        <v>#VALUE!</v>
      </c>
      <c r="E30" s="4"/>
    </row>
    <row r="31" customFormat="false" ht="12.75" hidden="false" customHeight="false" outlineLevel="0" collapsed="false">
      <c r="B31" s="18" t="n">
        <v>16</v>
      </c>
      <c r="C31" s="19" t="n">
        <f aca="false">2*$D$6*B31/100</f>
        <v>0.64</v>
      </c>
      <c r="D31" s="20" t="e">
        <f aca="false">annulus($D$6,$D$7,$D$8,$C31)</f>
        <v>#VALUE!</v>
      </c>
      <c r="E31" s="4"/>
    </row>
    <row r="32" customFormat="false" ht="12.75" hidden="false" customHeight="false" outlineLevel="0" collapsed="false">
      <c r="B32" s="18" t="n">
        <v>17</v>
      </c>
      <c r="C32" s="19" t="n">
        <f aca="false">2*$D$6*B32/100</f>
        <v>0.68</v>
      </c>
      <c r="D32" s="20" t="e">
        <f aca="false">annulus($D$6,$D$7,$D$8,$C32)</f>
        <v>#VALUE!</v>
      </c>
      <c r="E32" s="4"/>
    </row>
    <row r="33" customFormat="false" ht="12.75" hidden="false" customHeight="false" outlineLevel="0" collapsed="false">
      <c r="B33" s="18" t="n">
        <v>18</v>
      </c>
      <c r="C33" s="19" t="n">
        <f aca="false">2*$D$6*B33/100</f>
        <v>0.72</v>
      </c>
      <c r="D33" s="20" t="e">
        <f aca="false">annulus($D$6,$D$7,$D$8,$C33)</f>
        <v>#VALUE!</v>
      </c>
      <c r="E33" s="4"/>
    </row>
    <row r="34" customFormat="false" ht="12.75" hidden="false" customHeight="false" outlineLevel="0" collapsed="false">
      <c r="B34" s="18" t="n">
        <v>19</v>
      </c>
      <c r="C34" s="19" t="n">
        <f aca="false">2*$D$6*B34/100</f>
        <v>0.76</v>
      </c>
      <c r="D34" s="20" t="e">
        <f aca="false">annulus($D$6,$D$7,$D$8,$C34)</f>
        <v>#VALUE!</v>
      </c>
      <c r="E34" s="4"/>
    </row>
    <row r="35" customFormat="false" ht="12.75" hidden="false" customHeight="false" outlineLevel="0" collapsed="false">
      <c r="B35" s="18" t="n">
        <v>20</v>
      </c>
      <c r="C35" s="19" t="n">
        <f aca="false">2*$D$6*B35/100</f>
        <v>0.8</v>
      </c>
      <c r="D35" s="20" t="e">
        <f aca="false">annulus($D$6,$D$7,$D$8,$C35)</f>
        <v>#VALUE!</v>
      </c>
      <c r="E35" s="4"/>
    </row>
    <row r="36" customFormat="false" ht="12.75" hidden="false" customHeight="false" outlineLevel="0" collapsed="false">
      <c r="B36" s="18" t="n">
        <v>21</v>
      </c>
      <c r="C36" s="19" t="n">
        <f aca="false">2*$D$6*B36/100</f>
        <v>0.84</v>
      </c>
      <c r="D36" s="20" t="e">
        <f aca="false">annulus($D$6,$D$7,$D$8,$C36)</f>
        <v>#VALUE!</v>
      </c>
      <c r="E36" s="4"/>
    </row>
    <row r="37" customFormat="false" ht="12.75" hidden="false" customHeight="false" outlineLevel="0" collapsed="false">
      <c r="B37" s="18" t="n">
        <v>22</v>
      </c>
      <c r="C37" s="19" t="n">
        <f aca="false">2*$D$6*B37/100</f>
        <v>0.88</v>
      </c>
      <c r="D37" s="20" t="e">
        <f aca="false">annulus($D$6,$D$7,$D$8,$C37)</f>
        <v>#VALUE!</v>
      </c>
      <c r="E37" s="4"/>
    </row>
    <row r="38" customFormat="false" ht="12.75" hidden="false" customHeight="false" outlineLevel="0" collapsed="false">
      <c r="B38" s="18" t="n">
        <v>23</v>
      </c>
      <c r="C38" s="19" t="n">
        <f aca="false">2*$D$6*B38/100</f>
        <v>0.92</v>
      </c>
      <c r="D38" s="20" t="e">
        <f aca="false">annulus($D$6,$D$7,$D$8,$C38)</f>
        <v>#VALUE!</v>
      </c>
      <c r="E38" s="4"/>
    </row>
    <row r="39" customFormat="false" ht="12.75" hidden="false" customHeight="false" outlineLevel="0" collapsed="false">
      <c r="B39" s="18" t="n">
        <v>24</v>
      </c>
      <c r="C39" s="19" t="n">
        <f aca="false">2*$D$6*B39/100</f>
        <v>0.96</v>
      </c>
      <c r="D39" s="20" t="e">
        <f aca="false">annulus($D$6,$D$7,$D$8,$C39)</f>
        <v>#VALUE!</v>
      </c>
      <c r="E39" s="4"/>
    </row>
    <row r="40" customFormat="false" ht="12.75" hidden="false" customHeight="false" outlineLevel="0" collapsed="false">
      <c r="B40" s="18" t="n">
        <v>25</v>
      </c>
      <c r="C40" s="19" t="n">
        <f aca="false">2*$D$6*B40/100</f>
        <v>1</v>
      </c>
      <c r="D40" s="20" t="e">
        <f aca="false">annulus($D$6,$D$7,$D$8,$C40)</f>
        <v>#VALUE!</v>
      </c>
      <c r="E40" s="4"/>
    </row>
    <row r="41" customFormat="false" ht="12.75" hidden="false" customHeight="false" outlineLevel="0" collapsed="false">
      <c r="B41" s="18" t="n">
        <v>26</v>
      </c>
      <c r="C41" s="19" t="n">
        <f aca="false">2*$D$6*B41/100</f>
        <v>1.04</v>
      </c>
      <c r="D41" s="20" t="e">
        <f aca="false">annulus($D$6,$D$7,$D$8,$C41)</f>
        <v>#VALUE!</v>
      </c>
      <c r="E41" s="4"/>
    </row>
    <row r="42" customFormat="false" ht="12.75" hidden="false" customHeight="false" outlineLevel="0" collapsed="false">
      <c r="B42" s="18" t="n">
        <v>27</v>
      </c>
      <c r="C42" s="19" t="n">
        <f aca="false">2*$D$6*B42/100</f>
        <v>1.08</v>
      </c>
      <c r="D42" s="20" t="e">
        <f aca="false">annulus($D$6,$D$7,$D$8,$C42)</f>
        <v>#VALUE!</v>
      </c>
      <c r="E42" s="4"/>
    </row>
    <row r="43" customFormat="false" ht="12.75" hidden="false" customHeight="false" outlineLevel="0" collapsed="false">
      <c r="B43" s="18" t="n">
        <v>28</v>
      </c>
      <c r="C43" s="19" t="n">
        <f aca="false">2*$D$6*B43/100</f>
        <v>1.12</v>
      </c>
      <c r="D43" s="20" t="e">
        <f aca="false">annulus($D$6,$D$7,$D$8,$C43)</f>
        <v>#VALUE!</v>
      </c>
      <c r="E43" s="4"/>
    </row>
    <row r="44" customFormat="false" ht="12.75" hidden="false" customHeight="false" outlineLevel="0" collapsed="false">
      <c r="B44" s="18" t="n">
        <v>29</v>
      </c>
      <c r="C44" s="19" t="n">
        <f aca="false">2*$D$6*B44/100</f>
        <v>1.16</v>
      </c>
      <c r="D44" s="20" t="e">
        <f aca="false">annulus($D$6,$D$7,$D$8,$C44)</f>
        <v>#VALUE!</v>
      </c>
      <c r="E44" s="4"/>
    </row>
    <row r="45" customFormat="false" ht="12.75" hidden="false" customHeight="false" outlineLevel="0" collapsed="false">
      <c r="B45" s="18" t="n">
        <v>30</v>
      </c>
      <c r="C45" s="19" t="n">
        <f aca="false">2*$D$6*B45/100</f>
        <v>1.2</v>
      </c>
      <c r="D45" s="20" t="e">
        <f aca="false">annulus($D$6,$D$7,$D$8,$C45)</f>
        <v>#VALUE!</v>
      </c>
      <c r="E45" s="4"/>
    </row>
    <row r="46" customFormat="false" ht="12.75" hidden="false" customHeight="false" outlineLevel="0" collapsed="false">
      <c r="B46" s="18" t="n">
        <v>31</v>
      </c>
      <c r="C46" s="19" t="n">
        <f aca="false">2*$D$6*B46/100</f>
        <v>1.24</v>
      </c>
      <c r="D46" s="20" t="e">
        <f aca="false">annulus($D$6,$D$7,$D$8,$C46)</f>
        <v>#VALUE!</v>
      </c>
      <c r="E46" s="4"/>
    </row>
    <row r="47" customFormat="false" ht="12.75" hidden="false" customHeight="false" outlineLevel="0" collapsed="false">
      <c r="B47" s="18" t="n">
        <v>32</v>
      </c>
      <c r="C47" s="19" t="n">
        <f aca="false">2*$D$6*B47/100</f>
        <v>1.28</v>
      </c>
      <c r="D47" s="20" t="e">
        <f aca="false">annulus($D$6,$D$7,$D$8,$C47)</f>
        <v>#VALUE!</v>
      </c>
      <c r="E47" s="4"/>
    </row>
    <row r="48" customFormat="false" ht="12.75" hidden="false" customHeight="false" outlineLevel="0" collapsed="false">
      <c r="B48" s="18" t="n">
        <v>33</v>
      </c>
      <c r="C48" s="19" t="n">
        <f aca="false">2*$D$6*B48/100</f>
        <v>1.32</v>
      </c>
      <c r="D48" s="20" t="e">
        <f aca="false">annulus($D$6,$D$7,$D$8,$C48)</f>
        <v>#VALUE!</v>
      </c>
      <c r="E48" s="4"/>
    </row>
    <row r="49" customFormat="false" ht="12.75" hidden="false" customHeight="false" outlineLevel="0" collapsed="false">
      <c r="B49" s="18" t="n">
        <v>34</v>
      </c>
      <c r="C49" s="19" t="n">
        <f aca="false">2*$D$6*B49/100</f>
        <v>1.36</v>
      </c>
      <c r="D49" s="20" t="e">
        <f aca="false">annulus($D$6,$D$7,$D$8,$C49)</f>
        <v>#VALUE!</v>
      </c>
      <c r="E49" s="4"/>
    </row>
    <row r="50" customFormat="false" ht="12.75" hidden="false" customHeight="false" outlineLevel="0" collapsed="false">
      <c r="B50" s="18" t="n">
        <v>35</v>
      </c>
      <c r="C50" s="19" t="n">
        <f aca="false">2*$D$6*B50/100</f>
        <v>1.4</v>
      </c>
      <c r="D50" s="20" t="e">
        <f aca="false">annulus($D$6,$D$7,$D$8,$C50)</f>
        <v>#VALUE!</v>
      </c>
      <c r="E50" s="4"/>
    </row>
    <row r="51" customFormat="false" ht="12.75" hidden="false" customHeight="false" outlineLevel="0" collapsed="false">
      <c r="B51" s="18" t="n">
        <v>36</v>
      </c>
      <c r="C51" s="19" t="n">
        <f aca="false">2*$D$6*B51/100</f>
        <v>1.44</v>
      </c>
      <c r="D51" s="20" t="e">
        <f aca="false">annulus($D$6,$D$7,$D$8,$C51)</f>
        <v>#VALUE!</v>
      </c>
      <c r="E51" s="4"/>
    </row>
    <row r="52" customFormat="false" ht="12.75" hidden="false" customHeight="false" outlineLevel="0" collapsed="false">
      <c r="B52" s="18" t="n">
        <v>37</v>
      </c>
      <c r="C52" s="19" t="n">
        <f aca="false">2*$D$6*B52/100</f>
        <v>1.48</v>
      </c>
      <c r="D52" s="20" t="e">
        <f aca="false">annulus($D$6,$D$7,$D$8,$C52)</f>
        <v>#VALUE!</v>
      </c>
      <c r="E52" s="4"/>
    </row>
    <row r="53" customFormat="false" ht="12.75" hidden="false" customHeight="false" outlineLevel="0" collapsed="false">
      <c r="B53" s="18" t="n">
        <v>38</v>
      </c>
      <c r="C53" s="19" t="n">
        <f aca="false">2*$D$6*B53/100</f>
        <v>1.52</v>
      </c>
      <c r="D53" s="20" t="e">
        <f aca="false">annulus($D$6,$D$7,$D$8,$C53)</f>
        <v>#VALUE!</v>
      </c>
      <c r="E53" s="4"/>
    </row>
    <row r="54" customFormat="false" ht="12.75" hidden="false" customHeight="false" outlineLevel="0" collapsed="false">
      <c r="B54" s="18" t="n">
        <v>39</v>
      </c>
      <c r="C54" s="19" t="n">
        <f aca="false">2*$D$6*B54/100</f>
        <v>1.56</v>
      </c>
      <c r="D54" s="20" t="e">
        <f aca="false">annulus($D$6,$D$7,$D$8,$C54)</f>
        <v>#VALUE!</v>
      </c>
      <c r="E54" s="4"/>
    </row>
    <row r="55" customFormat="false" ht="12.75" hidden="false" customHeight="false" outlineLevel="0" collapsed="false">
      <c r="B55" s="18" t="n">
        <v>40</v>
      </c>
      <c r="C55" s="19" t="n">
        <f aca="false">2*$D$6*B55/100</f>
        <v>1.6</v>
      </c>
      <c r="D55" s="20" t="e">
        <f aca="false">annulus($D$6,$D$7,$D$8,$C55)</f>
        <v>#VALUE!</v>
      </c>
      <c r="E55" s="4"/>
    </row>
    <row r="56" customFormat="false" ht="12.75" hidden="false" customHeight="false" outlineLevel="0" collapsed="false">
      <c r="B56" s="18" t="n">
        <v>41</v>
      </c>
      <c r="C56" s="19" t="n">
        <f aca="false">2*$D$6*B56/100</f>
        <v>1.64</v>
      </c>
      <c r="D56" s="20" t="e">
        <f aca="false">annulus($D$6,$D$7,$D$8,$C56)</f>
        <v>#VALUE!</v>
      </c>
      <c r="E56" s="4"/>
    </row>
    <row r="57" customFormat="false" ht="12.75" hidden="false" customHeight="false" outlineLevel="0" collapsed="false">
      <c r="B57" s="18" t="n">
        <v>42</v>
      </c>
      <c r="C57" s="19" t="n">
        <f aca="false">2*$D$6*B57/100</f>
        <v>1.68</v>
      </c>
      <c r="D57" s="20" t="e">
        <f aca="false">annulus($D$6,$D$7,$D$8,$C57)</f>
        <v>#VALUE!</v>
      </c>
      <c r="E57" s="4"/>
    </row>
    <row r="58" customFormat="false" ht="12.75" hidden="false" customHeight="false" outlineLevel="0" collapsed="false">
      <c r="B58" s="18" t="n">
        <v>43</v>
      </c>
      <c r="C58" s="19" t="n">
        <f aca="false">2*$D$6*B58/100</f>
        <v>1.72</v>
      </c>
      <c r="D58" s="20" t="e">
        <f aca="false">annulus($D$6,$D$7,$D$8,$C58)</f>
        <v>#VALUE!</v>
      </c>
      <c r="E58" s="4"/>
    </row>
    <row r="59" customFormat="false" ht="12.75" hidden="false" customHeight="false" outlineLevel="0" collapsed="false">
      <c r="B59" s="18" t="n">
        <v>44</v>
      </c>
      <c r="C59" s="19" t="n">
        <f aca="false">2*$D$6*B59/100</f>
        <v>1.76</v>
      </c>
      <c r="D59" s="20" t="e">
        <f aca="false">annulus($D$6,$D$7,$D$8,$C59)</f>
        <v>#VALUE!</v>
      </c>
      <c r="E59" s="4"/>
    </row>
    <row r="60" customFormat="false" ht="12.75" hidden="false" customHeight="false" outlineLevel="0" collapsed="false">
      <c r="B60" s="18" t="n">
        <v>45</v>
      </c>
      <c r="C60" s="19" t="n">
        <f aca="false">2*$D$6*B60/100</f>
        <v>1.8</v>
      </c>
      <c r="D60" s="20" t="e">
        <f aca="false">annulus($D$6,$D$7,$D$8,$C60)</f>
        <v>#VALUE!</v>
      </c>
      <c r="E60" s="4"/>
    </row>
    <row r="61" customFormat="false" ht="12.75" hidden="false" customHeight="false" outlineLevel="0" collapsed="false">
      <c r="B61" s="18" t="n">
        <v>46</v>
      </c>
      <c r="C61" s="19" t="n">
        <f aca="false">2*$D$6*B61/100</f>
        <v>1.84</v>
      </c>
      <c r="D61" s="20" t="e">
        <f aca="false">annulus($D$6,$D$7,$D$8,$C61)</f>
        <v>#VALUE!</v>
      </c>
      <c r="E61" s="4"/>
    </row>
    <row r="62" customFormat="false" ht="12.75" hidden="false" customHeight="false" outlineLevel="0" collapsed="false">
      <c r="B62" s="18" t="n">
        <v>47</v>
      </c>
      <c r="C62" s="19" t="n">
        <f aca="false">2*$D$6*B62/100</f>
        <v>1.88</v>
      </c>
      <c r="D62" s="20" t="e">
        <f aca="false">annulus($D$6,$D$7,$D$8,$C62)</f>
        <v>#VALUE!</v>
      </c>
      <c r="E62" s="4"/>
    </row>
    <row r="63" customFormat="false" ht="12.75" hidden="false" customHeight="false" outlineLevel="0" collapsed="false">
      <c r="B63" s="18" t="n">
        <v>48</v>
      </c>
      <c r="C63" s="19" t="n">
        <f aca="false">2*$D$6*B63/100</f>
        <v>1.92</v>
      </c>
      <c r="D63" s="20" t="e">
        <f aca="false">annulus($D$6,$D$7,$D$8,$C63)</f>
        <v>#VALUE!</v>
      </c>
      <c r="E63" s="4"/>
    </row>
    <row r="64" customFormat="false" ht="12.75" hidden="false" customHeight="false" outlineLevel="0" collapsed="false">
      <c r="B64" s="18" t="n">
        <v>49</v>
      </c>
      <c r="C64" s="19" t="n">
        <f aca="false">2*$D$6*B64/100</f>
        <v>1.96</v>
      </c>
      <c r="D64" s="20" t="e">
        <f aca="false">annulus($D$6,$D$7,$D$8,$C64)</f>
        <v>#VALUE!</v>
      </c>
      <c r="E64" s="4"/>
    </row>
    <row r="65" customFormat="false" ht="12.75" hidden="false" customHeight="false" outlineLevel="0" collapsed="false">
      <c r="B65" s="18" t="n">
        <v>50</v>
      </c>
      <c r="C65" s="19" t="n">
        <f aca="false">2*$D$6*B65/100</f>
        <v>2</v>
      </c>
      <c r="D65" s="20" t="e">
        <f aca="false">annulus($D$6,$D$7,$D$8,$C65)</f>
        <v>#VALUE!</v>
      </c>
      <c r="E65" s="4"/>
    </row>
    <row r="66" customFormat="false" ht="12.75" hidden="false" customHeight="false" outlineLevel="0" collapsed="false">
      <c r="B66" s="18" t="n">
        <v>51</v>
      </c>
      <c r="C66" s="19" t="n">
        <f aca="false">2*$D$6*B66/100</f>
        <v>2.04</v>
      </c>
      <c r="D66" s="20" t="e">
        <f aca="false">annulus($D$6,$D$7,$D$8,$C66)</f>
        <v>#VALUE!</v>
      </c>
      <c r="E66" s="4"/>
    </row>
    <row r="67" customFormat="false" ht="12.75" hidden="false" customHeight="false" outlineLevel="0" collapsed="false">
      <c r="B67" s="18" t="n">
        <v>52</v>
      </c>
      <c r="C67" s="19" t="n">
        <f aca="false">2*$D$6*B67/100</f>
        <v>2.08</v>
      </c>
      <c r="D67" s="20" t="e">
        <f aca="false">annulus($D$6,$D$7,$D$8,$C67)</f>
        <v>#VALUE!</v>
      </c>
      <c r="E67" s="4"/>
    </row>
    <row r="68" customFormat="false" ht="12.75" hidden="false" customHeight="false" outlineLevel="0" collapsed="false">
      <c r="B68" s="18" t="n">
        <v>53</v>
      </c>
      <c r="C68" s="19" t="n">
        <f aca="false">2*$D$6*B68/100</f>
        <v>2.12</v>
      </c>
      <c r="D68" s="20" t="e">
        <f aca="false">annulus($D$6,$D$7,$D$8,$C68)</f>
        <v>#VALUE!</v>
      </c>
      <c r="E68" s="4"/>
    </row>
    <row r="69" customFormat="false" ht="12.75" hidden="false" customHeight="false" outlineLevel="0" collapsed="false">
      <c r="B69" s="18" t="n">
        <v>54</v>
      </c>
      <c r="C69" s="19" t="n">
        <f aca="false">2*$D$6*B69/100</f>
        <v>2.16</v>
      </c>
      <c r="D69" s="20" t="e">
        <f aca="false">annulus($D$6,$D$7,$D$8,$C69)</f>
        <v>#VALUE!</v>
      </c>
      <c r="E69" s="4"/>
    </row>
    <row r="70" customFormat="false" ht="12.75" hidden="false" customHeight="false" outlineLevel="0" collapsed="false">
      <c r="B70" s="18" t="n">
        <v>55</v>
      </c>
      <c r="C70" s="19" t="n">
        <f aca="false">2*$D$6*B70/100</f>
        <v>2.2</v>
      </c>
      <c r="D70" s="20" t="e">
        <f aca="false">annulus($D$6,$D$7,$D$8,$C70)</f>
        <v>#VALUE!</v>
      </c>
      <c r="E70" s="4"/>
    </row>
    <row r="71" customFormat="false" ht="12.75" hidden="false" customHeight="false" outlineLevel="0" collapsed="false">
      <c r="B71" s="18" t="n">
        <v>56</v>
      </c>
      <c r="C71" s="19" t="n">
        <f aca="false">2*$D$6*B71/100</f>
        <v>2.24</v>
      </c>
      <c r="D71" s="20" t="e">
        <f aca="false">annulus($D$6,$D$7,$D$8,$C71)</f>
        <v>#VALUE!</v>
      </c>
      <c r="E71" s="4"/>
    </row>
    <row r="72" customFormat="false" ht="12.75" hidden="false" customHeight="false" outlineLevel="0" collapsed="false">
      <c r="B72" s="18" t="n">
        <v>57</v>
      </c>
      <c r="C72" s="19" t="n">
        <f aca="false">2*$D$6*B72/100</f>
        <v>2.28</v>
      </c>
      <c r="D72" s="20" t="e">
        <f aca="false">annulus($D$6,$D$7,$D$8,$C72)</f>
        <v>#VALUE!</v>
      </c>
      <c r="E72" s="4"/>
    </row>
    <row r="73" customFormat="false" ht="12.75" hidden="false" customHeight="false" outlineLevel="0" collapsed="false">
      <c r="B73" s="18" t="n">
        <v>58</v>
      </c>
      <c r="C73" s="19" t="n">
        <f aca="false">2*$D$6*B73/100</f>
        <v>2.32</v>
      </c>
      <c r="D73" s="20" t="e">
        <f aca="false">annulus($D$6,$D$7,$D$8,$C73)</f>
        <v>#VALUE!</v>
      </c>
      <c r="E73" s="4"/>
    </row>
    <row r="74" customFormat="false" ht="12.75" hidden="false" customHeight="false" outlineLevel="0" collapsed="false">
      <c r="B74" s="18" t="n">
        <v>59</v>
      </c>
      <c r="C74" s="19" t="n">
        <f aca="false">2*$D$6*B74/100</f>
        <v>2.36</v>
      </c>
      <c r="D74" s="20" t="e">
        <f aca="false">annulus($D$6,$D$7,$D$8,$C74)</f>
        <v>#VALUE!</v>
      </c>
      <c r="E74" s="4"/>
    </row>
    <row r="75" customFormat="false" ht="12.75" hidden="false" customHeight="false" outlineLevel="0" collapsed="false">
      <c r="B75" s="18" t="n">
        <v>60</v>
      </c>
      <c r="C75" s="19" t="n">
        <f aca="false">2*$D$6*B75/100</f>
        <v>2.4</v>
      </c>
      <c r="D75" s="20" t="e">
        <f aca="false">annulus($D$6,$D$7,$D$8,$C75)</f>
        <v>#VALUE!</v>
      </c>
      <c r="E75" s="4"/>
    </row>
    <row r="76" customFormat="false" ht="12.75" hidden="false" customHeight="false" outlineLevel="0" collapsed="false">
      <c r="B76" s="18" t="n">
        <v>61</v>
      </c>
      <c r="C76" s="19" t="n">
        <f aca="false">2*$D$6*B76/100</f>
        <v>2.44</v>
      </c>
      <c r="D76" s="20" t="e">
        <f aca="false">annulus($D$6,$D$7,$D$8,$C76)</f>
        <v>#VALUE!</v>
      </c>
      <c r="E76" s="4"/>
    </row>
    <row r="77" customFormat="false" ht="12.75" hidden="false" customHeight="false" outlineLevel="0" collapsed="false">
      <c r="B77" s="18" t="n">
        <v>62</v>
      </c>
      <c r="C77" s="19" t="n">
        <f aca="false">2*$D$6*B77/100</f>
        <v>2.48</v>
      </c>
      <c r="D77" s="20" t="e">
        <f aca="false">annulus($D$6,$D$7,$D$8,$C77)</f>
        <v>#VALUE!</v>
      </c>
      <c r="E77" s="4"/>
    </row>
    <row r="78" customFormat="false" ht="12.75" hidden="false" customHeight="false" outlineLevel="0" collapsed="false">
      <c r="B78" s="18" t="n">
        <v>63</v>
      </c>
      <c r="C78" s="19" t="n">
        <f aca="false">2*$D$6*B78/100</f>
        <v>2.52</v>
      </c>
      <c r="D78" s="20" t="e">
        <f aca="false">annulus($D$6,$D$7,$D$8,$C78)</f>
        <v>#VALUE!</v>
      </c>
      <c r="E78" s="4"/>
    </row>
    <row r="79" customFormat="false" ht="12.75" hidden="false" customHeight="false" outlineLevel="0" collapsed="false">
      <c r="B79" s="18" t="n">
        <v>64</v>
      </c>
      <c r="C79" s="19" t="n">
        <f aca="false">2*$D$6*B79/100</f>
        <v>2.56</v>
      </c>
      <c r="D79" s="20" t="e">
        <f aca="false">annulus($D$6,$D$7,$D$8,$C79)</f>
        <v>#VALUE!</v>
      </c>
      <c r="E79" s="4"/>
    </row>
    <row r="80" customFormat="false" ht="12.75" hidden="false" customHeight="false" outlineLevel="0" collapsed="false">
      <c r="B80" s="18" t="n">
        <v>65</v>
      </c>
      <c r="C80" s="19" t="n">
        <f aca="false">2*$D$6*B80/100</f>
        <v>2.6</v>
      </c>
      <c r="D80" s="20" t="e">
        <f aca="false">annulus($D$6,$D$7,$D$8,$C80)</f>
        <v>#VALUE!</v>
      </c>
      <c r="E80" s="4"/>
    </row>
    <row r="81" customFormat="false" ht="12.75" hidden="false" customHeight="false" outlineLevel="0" collapsed="false">
      <c r="B81" s="18" t="n">
        <v>66</v>
      </c>
      <c r="C81" s="19" t="n">
        <f aca="false">2*$D$6*B81/100</f>
        <v>2.64</v>
      </c>
      <c r="D81" s="20" t="e">
        <f aca="false">annulus($D$6,$D$7,$D$8,$C81)</f>
        <v>#VALUE!</v>
      </c>
      <c r="E81" s="4"/>
    </row>
    <row r="82" customFormat="false" ht="12.75" hidden="false" customHeight="false" outlineLevel="0" collapsed="false">
      <c r="B82" s="18" t="n">
        <v>67</v>
      </c>
      <c r="C82" s="19" t="n">
        <f aca="false">2*$D$6*B82/100</f>
        <v>2.68</v>
      </c>
      <c r="D82" s="20" t="e">
        <f aca="false">annulus($D$6,$D$7,$D$8,$C82)</f>
        <v>#VALUE!</v>
      </c>
      <c r="E82" s="4"/>
    </row>
    <row r="83" customFormat="false" ht="12.75" hidden="false" customHeight="false" outlineLevel="0" collapsed="false">
      <c r="B83" s="18" t="n">
        <v>68</v>
      </c>
      <c r="C83" s="19" t="n">
        <f aca="false">2*$D$6*B83/100</f>
        <v>2.72</v>
      </c>
      <c r="D83" s="20" t="e">
        <f aca="false">annulus($D$6,$D$7,$D$8,$C83)</f>
        <v>#VALUE!</v>
      </c>
      <c r="E83" s="4"/>
    </row>
    <row r="84" customFormat="false" ht="12.75" hidden="false" customHeight="false" outlineLevel="0" collapsed="false">
      <c r="B84" s="18" t="n">
        <v>69</v>
      </c>
      <c r="C84" s="19" t="n">
        <f aca="false">2*$D$6*B84/100</f>
        <v>2.76</v>
      </c>
      <c r="D84" s="20" t="e">
        <f aca="false">annulus($D$6,$D$7,$D$8,$C84)</f>
        <v>#VALUE!</v>
      </c>
      <c r="E84" s="4"/>
    </row>
    <row r="85" customFormat="false" ht="12.75" hidden="false" customHeight="false" outlineLevel="0" collapsed="false">
      <c r="B85" s="18" t="n">
        <v>70</v>
      </c>
      <c r="C85" s="19" t="n">
        <f aca="false">2*$D$6*B85/100</f>
        <v>2.8</v>
      </c>
      <c r="D85" s="20" t="e">
        <f aca="false">annulus($D$6,$D$7,$D$8,$C85)</f>
        <v>#VALUE!</v>
      </c>
      <c r="E85" s="4"/>
    </row>
    <row r="86" customFormat="false" ht="12.75" hidden="false" customHeight="false" outlineLevel="0" collapsed="false">
      <c r="B86" s="18" t="n">
        <v>71</v>
      </c>
      <c r="C86" s="19" t="n">
        <f aca="false">2*$D$6*B86/100</f>
        <v>2.84</v>
      </c>
      <c r="D86" s="20" t="e">
        <f aca="false">annulus($D$6,$D$7,$D$8,$C86)</f>
        <v>#VALUE!</v>
      </c>
      <c r="E86" s="4"/>
    </row>
    <row r="87" customFormat="false" ht="12.75" hidden="false" customHeight="false" outlineLevel="0" collapsed="false">
      <c r="B87" s="18" t="n">
        <v>72</v>
      </c>
      <c r="C87" s="19" t="n">
        <f aca="false">2*$D$6*B87/100</f>
        <v>2.88</v>
      </c>
      <c r="D87" s="20" t="e">
        <f aca="false">annulus($D$6,$D$7,$D$8,$C87)</f>
        <v>#VALUE!</v>
      </c>
      <c r="E87" s="4"/>
    </row>
    <row r="88" customFormat="false" ht="12.75" hidden="false" customHeight="false" outlineLevel="0" collapsed="false">
      <c r="B88" s="18" t="n">
        <v>73</v>
      </c>
      <c r="C88" s="19" t="n">
        <f aca="false">2*$D$6*B88/100</f>
        <v>2.92</v>
      </c>
      <c r="D88" s="20" t="e">
        <f aca="false">annulus($D$6,$D$7,$D$8,$C88)</f>
        <v>#VALUE!</v>
      </c>
      <c r="E88" s="4"/>
    </row>
    <row r="89" customFormat="false" ht="12.75" hidden="false" customHeight="false" outlineLevel="0" collapsed="false">
      <c r="B89" s="18" t="n">
        <v>74</v>
      </c>
      <c r="C89" s="19" t="n">
        <f aca="false">2*$D$6*B89/100</f>
        <v>2.96</v>
      </c>
      <c r="D89" s="20" t="e">
        <f aca="false">annulus($D$6,$D$7,$D$8,$C89)</f>
        <v>#VALUE!</v>
      </c>
      <c r="E89" s="4"/>
    </row>
    <row r="90" customFormat="false" ht="12.75" hidden="false" customHeight="false" outlineLevel="0" collapsed="false">
      <c r="B90" s="18" t="n">
        <v>75</v>
      </c>
      <c r="C90" s="19" t="n">
        <f aca="false">2*$D$6*B90/100</f>
        <v>3</v>
      </c>
      <c r="D90" s="20" t="e">
        <f aca="false">annulus($D$6,$D$7,$D$8,$C90)</f>
        <v>#VALUE!</v>
      </c>
      <c r="E90" s="4"/>
    </row>
    <row r="91" customFormat="false" ht="12.75" hidden="false" customHeight="false" outlineLevel="0" collapsed="false">
      <c r="B91" s="18" t="n">
        <v>76</v>
      </c>
      <c r="C91" s="19" t="n">
        <f aca="false">2*$D$6*B91/100</f>
        <v>3.04</v>
      </c>
      <c r="D91" s="20" t="e">
        <f aca="false">annulus($D$6,$D$7,$D$8,$C91)</f>
        <v>#VALUE!</v>
      </c>
      <c r="E91" s="4"/>
    </row>
    <row r="92" customFormat="false" ht="12.75" hidden="false" customHeight="false" outlineLevel="0" collapsed="false">
      <c r="B92" s="18" t="n">
        <v>77</v>
      </c>
      <c r="C92" s="19" t="n">
        <f aca="false">2*$D$6*B92/100</f>
        <v>3.08</v>
      </c>
      <c r="D92" s="20" t="e">
        <f aca="false">annulus($D$6,$D$7,$D$8,$C92)</f>
        <v>#VALUE!</v>
      </c>
      <c r="E92" s="4"/>
    </row>
    <row r="93" customFormat="false" ht="12.75" hidden="false" customHeight="false" outlineLevel="0" collapsed="false">
      <c r="B93" s="18" t="n">
        <v>78</v>
      </c>
      <c r="C93" s="19" t="n">
        <f aca="false">2*$D$6*B93/100</f>
        <v>3.12</v>
      </c>
      <c r="D93" s="20" t="e">
        <f aca="false">annulus($D$6,$D$7,$D$8,$C93)</f>
        <v>#VALUE!</v>
      </c>
      <c r="E93" s="4"/>
    </row>
    <row r="94" customFormat="false" ht="12.75" hidden="false" customHeight="false" outlineLevel="0" collapsed="false">
      <c r="B94" s="18" t="n">
        <v>79</v>
      </c>
      <c r="C94" s="19" t="n">
        <f aca="false">2*$D$6*B94/100</f>
        <v>3.16</v>
      </c>
      <c r="D94" s="20" t="e">
        <f aca="false">annulus($D$6,$D$7,$D$8,$C94)</f>
        <v>#VALUE!</v>
      </c>
      <c r="E94" s="4"/>
    </row>
    <row r="95" customFormat="false" ht="12.75" hidden="false" customHeight="false" outlineLevel="0" collapsed="false">
      <c r="B95" s="18" t="n">
        <v>80</v>
      </c>
      <c r="C95" s="19" t="n">
        <f aca="false">2*$D$6*B95/100</f>
        <v>3.2</v>
      </c>
      <c r="D95" s="20" t="e">
        <f aca="false">annulus($D$6,$D$7,$D$8,$C95)</f>
        <v>#VALUE!</v>
      </c>
      <c r="E95" s="4"/>
    </row>
    <row r="96" customFormat="false" ht="12.75" hidden="false" customHeight="false" outlineLevel="0" collapsed="false">
      <c r="B96" s="18" t="n">
        <v>81</v>
      </c>
      <c r="C96" s="19" t="n">
        <f aca="false">2*$D$6*B96/100</f>
        <v>3.24</v>
      </c>
      <c r="D96" s="20" t="e">
        <f aca="false">annulus($D$6,$D$7,$D$8,$C96)</f>
        <v>#VALUE!</v>
      </c>
      <c r="E96" s="4"/>
    </row>
    <row r="97" customFormat="false" ht="12.75" hidden="false" customHeight="false" outlineLevel="0" collapsed="false">
      <c r="B97" s="18" t="n">
        <v>82</v>
      </c>
      <c r="C97" s="19" t="n">
        <f aca="false">2*$D$6*B97/100</f>
        <v>3.28</v>
      </c>
      <c r="D97" s="20" t="e">
        <f aca="false">annulus($D$6,$D$7,$D$8,$C97)</f>
        <v>#VALUE!</v>
      </c>
      <c r="E97" s="4"/>
    </row>
    <row r="98" customFormat="false" ht="12.75" hidden="false" customHeight="false" outlineLevel="0" collapsed="false">
      <c r="B98" s="18" t="n">
        <v>83</v>
      </c>
      <c r="C98" s="19" t="n">
        <f aca="false">2*$D$6*B98/100</f>
        <v>3.32</v>
      </c>
      <c r="D98" s="20" t="e">
        <f aca="false">annulus($D$6,$D$7,$D$8,$C98)</f>
        <v>#VALUE!</v>
      </c>
      <c r="E98" s="4"/>
    </row>
    <row r="99" customFormat="false" ht="12.75" hidden="false" customHeight="false" outlineLevel="0" collapsed="false">
      <c r="B99" s="18" t="n">
        <v>84</v>
      </c>
      <c r="C99" s="19" t="n">
        <f aca="false">2*$D$6*B99/100</f>
        <v>3.36</v>
      </c>
      <c r="D99" s="20" t="e">
        <f aca="false">annulus($D$6,$D$7,$D$8,$C99)</f>
        <v>#VALUE!</v>
      </c>
      <c r="E99" s="4"/>
    </row>
    <row r="100" customFormat="false" ht="12.75" hidden="false" customHeight="false" outlineLevel="0" collapsed="false">
      <c r="B100" s="18" t="n">
        <v>85</v>
      </c>
      <c r="C100" s="19" t="n">
        <f aca="false">2*$D$6*B100/100</f>
        <v>3.4</v>
      </c>
      <c r="D100" s="20" t="e">
        <f aca="false">annulus($D$6,$D$7,$D$8,$C100)</f>
        <v>#VALUE!</v>
      </c>
      <c r="E100" s="4"/>
    </row>
    <row r="101" customFormat="false" ht="12.75" hidden="false" customHeight="false" outlineLevel="0" collapsed="false">
      <c r="B101" s="18" t="n">
        <v>86</v>
      </c>
      <c r="C101" s="19" t="n">
        <f aca="false">2*$D$6*B101/100</f>
        <v>3.44</v>
      </c>
      <c r="D101" s="20" t="e">
        <f aca="false">annulus($D$6,$D$7,$D$8,$C101)</f>
        <v>#VALUE!</v>
      </c>
      <c r="E101" s="4"/>
    </row>
    <row r="102" customFormat="false" ht="12.75" hidden="false" customHeight="false" outlineLevel="0" collapsed="false">
      <c r="B102" s="18" t="n">
        <v>87</v>
      </c>
      <c r="C102" s="19" t="n">
        <f aca="false">2*$D$6*B102/100</f>
        <v>3.48</v>
      </c>
      <c r="D102" s="20" t="e">
        <f aca="false">annulus($D$6,$D$7,$D$8,$C102)</f>
        <v>#VALUE!</v>
      </c>
      <c r="E102" s="4"/>
    </row>
    <row r="103" customFormat="false" ht="12.75" hidden="false" customHeight="false" outlineLevel="0" collapsed="false">
      <c r="B103" s="18" t="n">
        <v>88</v>
      </c>
      <c r="C103" s="19" t="n">
        <f aca="false">2*$D$6*B103/100</f>
        <v>3.52</v>
      </c>
      <c r="D103" s="20" t="e">
        <f aca="false">annulus($D$6,$D$7,$D$8,$C103)</f>
        <v>#VALUE!</v>
      </c>
      <c r="E103" s="4"/>
    </row>
    <row r="104" customFormat="false" ht="12.75" hidden="false" customHeight="false" outlineLevel="0" collapsed="false">
      <c r="B104" s="18" t="n">
        <v>89</v>
      </c>
      <c r="C104" s="19" t="n">
        <f aca="false">2*$D$6*B104/100</f>
        <v>3.56</v>
      </c>
      <c r="D104" s="20" t="e">
        <f aca="false">annulus($D$6,$D$7,$D$8,$C104)</f>
        <v>#VALUE!</v>
      </c>
      <c r="E104" s="4"/>
    </row>
    <row r="105" customFormat="false" ht="12.75" hidden="false" customHeight="false" outlineLevel="0" collapsed="false">
      <c r="B105" s="18" t="n">
        <v>90</v>
      </c>
      <c r="C105" s="19" t="n">
        <f aca="false">2*$D$6*B105/100</f>
        <v>3.6</v>
      </c>
      <c r="D105" s="20" t="e">
        <f aca="false">annulus($D$6,$D$7,$D$8,$C105)</f>
        <v>#VALUE!</v>
      </c>
      <c r="E105" s="4"/>
    </row>
    <row r="106" customFormat="false" ht="12.75" hidden="false" customHeight="false" outlineLevel="0" collapsed="false">
      <c r="B106" s="18" t="n">
        <v>91</v>
      </c>
      <c r="C106" s="19" t="n">
        <f aca="false">2*$D$6*B106/100</f>
        <v>3.64</v>
      </c>
      <c r="D106" s="20" t="e">
        <f aca="false">annulus($D$6,$D$7,$D$8,$C106)</f>
        <v>#VALUE!</v>
      </c>
      <c r="E106" s="4"/>
    </row>
    <row r="107" customFormat="false" ht="12.75" hidden="false" customHeight="false" outlineLevel="0" collapsed="false">
      <c r="B107" s="18" t="n">
        <v>92</v>
      </c>
      <c r="C107" s="19" t="n">
        <f aca="false">2*$D$6*B107/100</f>
        <v>3.68</v>
      </c>
      <c r="D107" s="20" t="e">
        <f aca="false">annulus($D$6,$D$7,$D$8,$C107)</f>
        <v>#VALUE!</v>
      </c>
      <c r="E107" s="4"/>
    </row>
    <row r="108" customFormat="false" ht="12.75" hidden="false" customHeight="false" outlineLevel="0" collapsed="false">
      <c r="B108" s="18" t="n">
        <v>93</v>
      </c>
      <c r="C108" s="19" t="n">
        <f aca="false">2*$D$6*B108/100</f>
        <v>3.72</v>
      </c>
      <c r="D108" s="20" t="e">
        <f aca="false">annulus($D$6,$D$7,$D$8,$C108)</f>
        <v>#VALUE!</v>
      </c>
      <c r="E108" s="4"/>
    </row>
    <row r="109" customFormat="false" ht="12.75" hidden="false" customHeight="false" outlineLevel="0" collapsed="false">
      <c r="B109" s="18" t="n">
        <v>94</v>
      </c>
      <c r="C109" s="19" t="n">
        <f aca="false">2*$D$6*B109/100</f>
        <v>3.76</v>
      </c>
      <c r="D109" s="20" t="e">
        <f aca="false">annulus($D$6,$D$7,$D$8,$C109)</f>
        <v>#VALUE!</v>
      </c>
      <c r="E109" s="4"/>
    </row>
    <row r="110" customFormat="false" ht="12.75" hidden="false" customHeight="false" outlineLevel="0" collapsed="false">
      <c r="B110" s="18" t="n">
        <v>95</v>
      </c>
      <c r="C110" s="19" t="n">
        <f aca="false">2*$D$6*B110/100</f>
        <v>3.8</v>
      </c>
      <c r="D110" s="20" t="e">
        <f aca="false">annulus($D$6,$D$7,$D$8,$C110)</f>
        <v>#VALUE!</v>
      </c>
      <c r="E110" s="4"/>
    </row>
    <row r="111" customFormat="false" ht="12.75" hidden="false" customHeight="false" outlineLevel="0" collapsed="false">
      <c r="B111" s="18" t="n">
        <v>96</v>
      </c>
      <c r="C111" s="19" t="n">
        <f aca="false">2*$D$6*B111/100</f>
        <v>3.84</v>
      </c>
      <c r="D111" s="20" t="e">
        <f aca="false">annulus($D$6,$D$7,$D$8,$C111)</f>
        <v>#VALUE!</v>
      </c>
      <c r="E111" s="4"/>
    </row>
    <row r="112" customFormat="false" ht="12.75" hidden="false" customHeight="false" outlineLevel="0" collapsed="false">
      <c r="B112" s="18" t="n">
        <v>97</v>
      </c>
      <c r="C112" s="19" t="n">
        <f aca="false">2*$D$6*B112/100</f>
        <v>3.88</v>
      </c>
      <c r="D112" s="20" t="e">
        <f aca="false">annulus($D$6,$D$7,$D$8,$C112)</f>
        <v>#VALUE!</v>
      </c>
      <c r="E112" s="4"/>
    </row>
    <row r="113" customFormat="false" ht="12.75" hidden="false" customHeight="false" outlineLevel="0" collapsed="false">
      <c r="B113" s="18" t="n">
        <v>98</v>
      </c>
      <c r="C113" s="19" t="n">
        <f aca="false">2*$D$6*B113/100</f>
        <v>3.92</v>
      </c>
      <c r="D113" s="20" t="e">
        <f aca="false">annulus($D$6,$D$7,$D$8,$C113)</f>
        <v>#VALUE!</v>
      </c>
      <c r="E113" s="4"/>
    </row>
    <row r="114" customFormat="false" ht="12.75" hidden="false" customHeight="false" outlineLevel="0" collapsed="false">
      <c r="B114" s="18" t="n">
        <v>99</v>
      </c>
      <c r="C114" s="19" t="n">
        <f aca="false">2*$D$6*B114/100</f>
        <v>3.96</v>
      </c>
      <c r="D114" s="20" t="e">
        <f aca="false">annulus($D$6,$D$7,$D$8,$C114)</f>
        <v>#VALUE!</v>
      </c>
      <c r="E114" s="4"/>
    </row>
    <row r="115" customFormat="false" ht="13.5" hidden="false" customHeight="false" outlineLevel="0" collapsed="false">
      <c r="B115" s="21" t="n">
        <v>100</v>
      </c>
      <c r="C115" s="22" t="n">
        <f aca="false">2*$D$6*B115/100</f>
        <v>4</v>
      </c>
      <c r="D115" s="23" t="e">
        <f aca="false">annulus($D$6,$D$7,$D$8,$C115)</f>
        <v>#VALUE!</v>
      </c>
      <c r="E115" s="4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8:02:57Z</dcterms:created>
  <dc:creator/>
  <dc:description/>
  <dc:language>en-US</dc:language>
  <cp:lastModifiedBy>jaf</cp:lastModifiedBy>
  <cp:lastPrinted>2005-02-05T13:24:26Z</cp:lastPrinted>
  <dcterms:modified xsi:type="dcterms:W3CDTF">2006-01-23T16:08:54Z</dcterms:modified>
  <cp:revision>16</cp:revision>
  <dc:subject/>
  <dc:title/>
</cp:coreProperties>
</file>