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ketch" sheetId="1" state="visible" r:id="rId2"/>
    <sheet name="Vol_Calcul" sheetId="2" state="visible" r:id="rId3"/>
    <sheet name="Graph" sheetId="3" state="visible" r:id="rId4"/>
    <sheet name="Modul1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Rotující nádrž tvaru kvádru - Rotating rectangular tank</t>
  </si>
  <si>
    <t xml:space="preserve">Výpočet objemu obdélníkové nádrže - Rectangular Tank Volume Calculation</t>
  </si>
  <si>
    <t xml:space="preserve">Individuální výpočet pro úhel rotace - Individual Calculation of Rotation Angle</t>
  </si>
  <si>
    <t xml:space="preserve">Vstupní paramentry - Input Data</t>
  </si>
  <si>
    <t xml:space="preserve">Délka nádrže - Tank Lenght</t>
  </si>
  <si>
    <t xml:space="preserve">unit</t>
  </si>
  <si>
    <t xml:space="preserve">Geometrické výšky hran - Geometric Levels of Edges</t>
  </si>
  <si>
    <t xml:space="preserve">Výška nádrže - Tank Height</t>
  </si>
  <si>
    <t xml:space="preserve">h1</t>
  </si>
  <si>
    <t xml:space="preserve">Pravá hrana - Right edge</t>
  </si>
  <si>
    <t xml:space="preserve">Hloubka nádrže - Tank Depth</t>
  </si>
  <si>
    <t xml:space="preserve">h2</t>
  </si>
  <si>
    <t xml:space="preserve">Levá hrana - Left Edge</t>
  </si>
  <si>
    <t xml:space="preserve">Hladina kapaliny - Liquid Level</t>
  </si>
  <si>
    <t xml:space="preserve">h3</t>
  </si>
  <si>
    <t xml:space="preserve">Nejvyšší bod - Highest Point</t>
  </si>
  <si>
    <t xml:space="preserve">Úhel náklonu (stupně) - Tank Rotation (degrees)</t>
  </si>
  <si>
    <t xml:space="preserve">Objem kapaliny - Liquid Volume</t>
  </si>
  <si>
    <r>
      <rPr>
        <b val="true"/>
        <sz val="10"/>
        <rFont val="Arial CE"/>
        <family val="2"/>
        <charset val="238"/>
      </rPr>
      <t xml:space="preserve">unit</t>
    </r>
    <r>
      <rPr>
        <b val="true"/>
        <vertAlign val="superscript"/>
        <sz val="10"/>
        <rFont val="Arial CE"/>
        <family val="2"/>
        <charset val="238"/>
      </rPr>
      <t xml:space="preserve">3</t>
    </r>
  </si>
  <si>
    <t xml:space="preserve">Výpočty kalibrace nádrže - Tank Calibration Calculations</t>
  </si>
  <si>
    <t xml:space="preserve">(Pozor, výpočet může trvat i několik minut - Attention, calculations may také even several minutes)</t>
  </si>
  <si>
    <t xml:space="preserve">Geom. výška tanku </t>
  </si>
  <si>
    <t xml:space="preserve">Aktuální zadání - Actual Input</t>
  </si>
  <si>
    <t xml:space="preserve">Geometrická výška nádrže a úhel náklonu - Geometric Height and Rotation Angle</t>
  </si>
  <si>
    <t xml:space="preserve">Geom. Tank Height</t>
  </si>
  <si>
    <t xml:space="preserve"> Hladina - Level (%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0"/>
    <numFmt numFmtId="167" formatCode="General"/>
    <numFmt numFmtId="168" formatCode="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 CE"/>
      <family val="0"/>
      <charset val="238"/>
    </font>
    <font>
      <u val="single"/>
      <sz val="10"/>
      <color rgb="FF800080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vertAlign val="superscript"/>
      <sz val="10"/>
      <name val="Arial CE"/>
      <family val="2"/>
      <charset val="238"/>
    </font>
    <font>
      <b val="true"/>
      <i val="true"/>
      <sz val="9"/>
      <name val="Arial CE"/>
      <family val="2"/>
      <charset val="238"/>
    </font>
    <font>
      <b val="true"/>
      <sz val="10"/>
      <color rgb="FF993366"/>
      <name val="Arial CE"/>
      <family val="2"/>
      <charset val="238"/>
    </font>
    <font>
      <b val="true"/>
      <i val="true"/>
      <sz val="10"/>
      <color rgb="FF993366"/>
      <name val="Arial CE"/>
      <family val="2"/>
      <charset val="238"/>
    </font>
    <font>
      <sz val="10"/>
      <name val="Arial CE"/>
      <family val="2"/>
      <charset val="238"/>
    </font>
    <font>
      <sz val="10"/>
      <color rgb="FF993366"/>
      <name val="Arial CE"/>
      <family val="2"/>
      <charset val="238"/>
    </font>
    <font>
      <b val="true"/>
      <sz val="12"/>
      <color rgb="FF000000"/>
      <name val="Arial CE"/>
      <family val="2"/>
    </font>
    <font>
      <sz val="8"/>
      <color rgb="FF000000"/>
      <name val="Arial CE"/>
      <family val="2"/>
    </font>
    <font>
      <b val="true"/>
      <sz val="9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" xfId="20"/>
    <cellStyle name="Sledovaný hypertextový odkaz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Závislost objemu kapaliny v nádrži tvaru hranolu na výšce hladiny a náklonu
Dependance of Volume on Level and Rotation Ang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540846177357"/>
          <c:y val="0.152647545504688"/>
          <c:w val="0.876828363096538"/>
          <c:h val="0.795435741864313"/>
        </c:manualLayout>
      </c:layout>
      <c:scatterChart>
        <c:scatterStyle val="lineMarker"/>
        <c:varyColors val="0"/>
        <c:ser>
          <c:idx val="0"/>
          <c:order val="0"/>
          <c:tx>
            <c:strRef>
              <c:f>Vol_Calcul!$D$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9:$B$39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D$19:$D$39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1"/>
          <c:order val="1"/>
          <c:tx>
            <c:strRef>
              <c:f>Vol_Calcul!$E$18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9:$B$39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E$19:$E$39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2"/>
          <c:order val="2"/>
          <c:tx>
            <c:strRef>
              <c:f>Vol_Calcul!$F$18</c:f>
              <c:strCache>
                <c:ptCount val="1"/>
                <c:pt idx="0">
                  <c:v>3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9:$B$39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F$19:$F$39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3"/>
          <c:order val="3"/>
          <c:tx>
            <c:strRef>
              <c:f>Vol_Calcul!$G$18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9:$B$39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G$19:$G$39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4"/>
          <c:order val="4"/>
          <c:tx>
            <c:strRef>
              <c:f>Vol_Calcul!$H$18</c:f>
              <c:strCache>
                <c:ptCount val="1"/>
                <c:pt idx="0">
                  <c:v>6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9:$B$39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H$19:$H$39</c:f>
              <c:numCache>
                <c:formatCode>General</c:formatCode>
                <c:ptCount val="21"/>
              </c:numCache>
            </c:numRef>
          </c:yVal>
          <c:smooth val="0"/>
        </c:ser>
        <c:ser>
          <c:idx val="5"/>
          <c:order val="5"/>
          <c:tx>
            <c:strRef>
              <c:f>Vol_Calcul!$I$18</c:f>
              <c:strCache>
                <c:ptCount val="1"/>
                <c:pt idx="0">
                  <c:v>7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ol_Calcul!$B$19:$B$39</c:f>
              <c:numCache>
                <c:formatCode>General</c:formatCode>
                <c:ptCount val="21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</c:numCache>
            </c:numRef>
          </c:xVal>
          <c:yVal>
            <c:numRef>
              <c:f>Vol_Calcul!$I$19:$I$39</c:f>
              <c:numCache>
                <c:formatCode>General</c:formatCode>
                <c:ptCount val="21"/>
              </c:numCache>
            </c:numRef>
          </c:yVal>
          <c:smooth val="0"/>
        </c:ser>
        <c:axId val="34868601"/>
        <c:axId val="14078711"/>
      </c:scatterChart>
      <c:valAx>
        <c:axId val="34868601"/>
        <c:scaling>
          <c:orientation val="minMax"/>
          <c:max val="10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Hladina - Level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78711"/>
        <c:crossesAt val="0"/>
        <c:crossBetween val="midCat"/>
      </c:valAx>
      <c:valAx>
        <c:axId val="1407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 CE"/>
                  </a:rPr>
                  <a:t>Objem kapaliny
Liquid Volume (unit^3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4868601"/>
        <c:crossesAt val="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01401563114"/>
          <c:y val="0.4276061776061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B1" s="1" t="s">
        <v>0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9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2.42"/>
    <col collapsed="false" customWidth="true" hidden="false" outlineLevel="0" max="3" min="3" style="0" width="24.28"/>
  </cols>
  <sheetData>
    <row r="2" customFormat="false" ht="15.75" hidden="false" customHeight="false" outlineLevel="0" collapsed="false">
      <c r="B2" s="2" t="s">
        <v>1</v>
      </c>
    </row>
    <row r="3" customFormat="false" ht="12.75" hidden="false" customHeight="false" outlineLevel="0" collapsed="false">
      <c r="D3" s="3"/>
    </row>
    <row r="4" customFormat="false" ht="12.75" hidden="false" customHeight="false" outlineLevel="0" collapsed="false">
      <c r="B4" s="4" t="s">
        <v>2</v>
      </c>
      <c r="G4" s="3"/>
    </row>
    <row r="5" customFormat="false" ht="12.75" hidden="false" customHeight="false" outlineLevel="0" collapsed="false">
      <c r="B5" s="3" t="s">
        <v>3</v>
      </c>
      <c r="G5" s="3"/>
    </row>
    <row r="6" customFormat="false" ht="12.75" hidden="false" customHeight="false" outlineLevel="0" collapsed="false">
      <c r="B6" s="5" t="s">
        <v>4</v>
      </c>
      <c r="D6" s="6" t="n">
        <v>4</v>
      </c>
      <c r="E6" s="5" t="s">
        <v>5</v>
      </c>
      <c r="F6" s="3" t="s">
        <v>6</v>
      </c>
    </row>
    <row r="7" customFormat="false" ht="12.75" hidden="false" customHeight="false" outlineLevel="0" collapsed="false">
      <c r="B7" s="5" t="s">
        <v>7</v>
      </c>
      <c r="D7" s="6" t="n">
        <v>5</v>
      </c>
      <c r="E7" s="5" t="s">
        <v>5</v>
      </c>
      <c r="F7" s="7" t="s">
        <v>8</v>
      </c>
      <c r="G7" s="8" t="n">
        <f aca="false">$D$6*SIN(PI()*$D$10/180)</f>
        <v>2</v>
      </c>
      <c r="H7" s="0" t="s">
        <v>9</v>
      </c>
    </row>
    <row r="8" customFormat="false" ht="12.75" hidden="false" customHeight="false" outlineLevel="0" collapsed="false">
      <c r="B8" s="5" t="s">
        <v>10</v>
      </c>
      <c r="D8" s="6" t="n">
        <v>3</v>
      </c>
      <c r="E8" s="5" t="s">
        <v>5</v>
      </c>
      <c r="F8" s="7" t="s">
        <v>11</v>
      </c>
      <c r="G8" s="8" t="n">
        <f aca="false">$D$7*COS(PI()*$D$10/180)</f>
        <v>4.33012701892219</v>
      </c>
      <c r="H8" s="0" t="s">
        <v>12</v>
      </c>
    </row>
    <row r="9" customFormat="false" ht="12.75" hidden="false" customHeight="false" outlineLevel="0" collapsed="false">
      <c r="B9" s="5" t="s">
        <v>13</v>
      </c>
      <c r="D9" s="6" t="n">
        <v>1</v>
      </c>
      <c r="E9" s="5" t="str">
        <f aca="false">IF($D$9&gt;$G$9,"CHYBA - MISTAKE","unit")</f>
        <v>unit</v>
      </c>
      <c r="F9" s="7" t="s">
        <v>14</v>
      </c>
      <c r="G9" s="8" t="n">
        <f aca="false">$D$6*SIN(PI()*$D$10/180)+$D$7*COS(PI()*$D$10/180)</f>
        <v>6.33012701892219</v>
      </c>
      <c r="H9" s="0" t="s">
        <v>15</v>
      </c>
      <c r="I9" s="9"/>
    </row>
    <row r="10" customFormat="false" ht="13.5" hidden="false" customHeight="false" outlineLevel="0" collapsed="false">
      <c r="B10" s="5" t="s">
        <v>16</v>
      </c>
      <c r="D10" s="10" t="n">
        <v>30</v>
      </c>
      <c r="E10" s="11"/>
    </row>
    <row r="11" customFormat="false" ht="15" hidden="false" customHeight="false" outlineLevel="0" collapsed="false">
      <c r="B11" s="12" t="s">
        <v>17</v>
      </c>
      <c r="C11" s="13"/>
      <c r="D11" s="14" t="e">
        <f aca="false">IF($D$9&lt;=$G$9,kvadr(D6,D7,D8,D9,D10),"CHYBA")</f>
        <v>#VALUE!</v>
      </c>
      <c r="E11" s="15" t="s">
        <v>18</v>
      </c>
    </row>
    <row r="12" customFormat="false" ht="12.75" hidden="false" customHeight="false" outlineLevel="0" collapsed="false">
      <c r="B12" s="3"/>
      <c r="C12" s="16"/>
    </row>
    <row r="13" customFormat="false" ht="12.75" hidden="false" customHeight="false" outlineLevel="0" collapsed="false">
      <c r="B13" s="4" t="s">
        <v>19</v>
      </c>
      <c r="C13" s="16"/>
    </row>
    <row r="14" customFormat="false" ht="12.75" hidden="false" customHeight="false" outlineLevel="0" collapsed="false">
      <c r="B14" s="4" t="s">
        <v>20</v>
      </c>
      <c r="C14" s="17"/>
    </row>
    <row r="15" customFormat="false" ht="13.5" hidden="false" customHeight="false" outlineLevel="0" collapsed="false">
      <c r="B15" s="18"/>
      <c r="C15" s="17"/>
    </row>
    <row r="16" customFormat="false" ht="25.5" hidden="false" customHeight="true" outlineLevel="0" collapsed="false">
      <c r="B16" s="19" t="s">
        <v>21</v>
      </c>
      <c r="C16" s="20" t="s">
        <v>22</v>
      </c>
      <c r="D16" s="21" t="s">
        <v>23</v>
      </c>
      <c r="E16" s="21"/>
      <c r="F16" s="21"/>
      <c r="G16" s="21"/>
      <c r="H16" s="21"/>
      <c r="I16" s="21"/>
    </row>
    <row r="17" s="22" customFormat="true" ht="12.75" hidden="false" customHeight="false" outlineLevel="0" collapsed="false">
      <c r="B17" s="23" t="s">
        <v>24</v>
      </c>
      <c r="C17" s="24" t="n">
        <f aca="false">G9</f>
        <v>6.33012701892219</v>
      </c>
      <c r="D17" s="25" t="n">
        <f aca="false">$D$6*SIN(PI()*D$18/180)+$D$7*COS(PI()*D$18/180)</f>
        <v>5</v>
      </c>
      <c r="E17" s="26" t="n">
        <f aca="false">$D$6*SIN(PI()*E$18/180)+$D$7*COS(PI()*E$18/180)</f>
        <v>5.86490531185542</v>
      </c>
      <c r="F17" s="26" t="n">
        <f aca="false">$D$6*SIN(PI()*F$18/180)+$D$7*COS(PI()*F$18/180)</f>
        <v>6.33012701892219</v>
      </c>
      <c r="G17" s="26" t="n">
        <f aca="false">$D$6*SIN(PI()*G$18/180)+$D$7*COS(PI()*G$18/180)</f>
        <v>6.36396103067893</v>
      </c>
      <c r="H17" s="26" t="n">
        <f aca="false">$D$6*SIN(PI()*H$18/180)+$D$7*COS(PI()*H$18/180)</f>
        <v>5.96410161513776</v>
      </c>
      <c r="I17" s="27" t="n">
        <f aca="false">$D$6*SIN(PI()*I$18/180)+$D$7*COS(PI()*I$18/180)</f>
        <v>5.15779853066888</v>
      </c>
    </row>
    <row r="18" s="22" customFormat="true" ht="13.5" hidden="false" customHeight="false" outlineLevel="0" collapsed="false">
      <c r="B18" s="28" t="s">
        <v>25</v>
      </c>
      <c r="C18" s="29" t="n">
        <f aca="false">D10</f>
        <v>30</v>
      </c>
      <c r="D18" s="30" t="n">
        <v>0</v>
      </c>
      <c r="E18" s="31" t="n">
        <v>15</v>
      </c>
      <c r="F18" s="31" t="n">
        <v>30</v>
      </c>
      <c r="G18" s="31" t="n">
        <v>45</v>
      </c>
      <c r="H18" s="31" t="n">
        <v>60</v>
      </c>
      <c r="I18" s="32" t="n">
        <v>75</v>
      </c>
    </row>
    <row r="19" customFormat="false" ht="12.75" hidden="false" customHeight="false" outlineLevel="0" collapsed="false">
      <c r="B19" s="33" t="n">
        <v>0</v>
      </c>
      <c r="C19" s="34" t="e">
        <f aca="false">kvadr($D$6,$D$7,$D$8,$C$17*$B19/100,D$10)</f>
        <v>#VALUE!</v>
      </c>
      <c r="D19" s="35" t="e">
        <f aca="false">kvadr($D$6,$D$7,$D$8,$D$17*$B19/100,D$18)</f>
        <v>#VALUE!</v>
      </c>
      <c r="E19" s="36" t="e">
        <f aca="false">kvadr($D$6,$D$7,$D$8,$E$17*$B19/100,E$18)</f>
        <v>#VALUE!</v>
      </c>
      <c r="F19" s="36" t="e">
        <f aca="false">kvadr($D$6,$D$7,$D$8,$F$17*$B19/100,F$18)</f>
        <v>#VALUE!</v>
      </c>
      <c r="G19" s="36" t="e">
        <f aca="false">kvadr($D$6,$D$7,$D$8,$G$17*$B19/100,G$18)</f>
        <v>#VALUE!</v>
      </c>
      <c r="H19" s="36" t="e">
        <f aca="false">kvadr($D$6,$D$7,$D$8,$H$17*$B19/100,H$18)</f>
        <v>#VALUE!</v>
      </c>
      <c r="I19" s="37" t="e">
        <f aca="false">kvadr($D$6,$D$7,$D$8,$I$17*$B19/100,I$18)</f>
        <v>#VALUE!</v>
      </c>
    </row>
    <row r="20" customFormat="false" ht="12.75" hidden="false" customHeight="false" outlineLevel="0" collapsed="false">
      <c r="B20" s="38" t="n">
        <v>5</v>
      </c>
      <c r="C20" s="39" t="e">
        <f aca="false">kvadr($D$6,$D$7,$D$8,$C$17*$B20/100,D$10)</f>
        <v>#VALUE!</v>
      </c>
      <c r="D20" s="35" t="e">
        <f aca="false">kvadr($D$6,$D$7,$D$8,$D$17*$B20/100,D$18)</f>
        <v>#VALUE!</v>
      </c>
      <c r="E20" s="36" t="e">
        <f aca="false">kvadr($D$6,$D$7,$D$8,$E$17*$B20/100,E$18)</f>
        <v>#VALUE!</v>
      </c>
      <c r="F20" s="36" t="e">
        <f aca="false">kvadr($D$6,$D$7,$D$8,$F$17*$B20/100,F$18)</f>
        <v>#VALUE!</v>
      </c>
      <c r="G20" s="36" t="e">
        <f aca="false">kvadr($D$6,$D$7,$D$8,$G$17*$B20/100,G$18)</f>
        <v>#VALUE!</v>
      </c>
      <c r="H20" s="36" t="e">
        <f aca="false">kvadr($D$6,$D$7,$D$8,$H$17*$B20/100,H$18)</f>
        <v>#VALUE!</v>
      </c>
      <c r="I20" s="37" t="e">
        <f aca="false">kvadr($D$6,$D$7,$D$8,$I$17*$B20/100,I$18)</f>
        <v>#VALUE!</v>
      </c>
    </row>
    <row r="21" customFormat="false" ht="12.75" hidden="false" customHeight="false" outlineLevel="0" collapsed="false">
      <c r="B21" s="38" t="n">
        <v>10</v>
      </c>
      <c r="C21" s="39" t="e">
        <f aca="false">kvadr($D$6,$D$7,$D$8,$C$17*$B21/100,D$10)</f>
        <v>#VALUE!</v>
      </c>
      <c r="D21" s="35" t="e">
        <f aca="false">kvadr($D$6,$D$7,$D$8,$D$17*$B21/100,D$18)</f>
        <v>#VALUE!</v>
      </c>
      <c r="E21" s="36" t="e">
        <f aca="false">kvadr($D$6,$D$7,$D$8,$E$17*$B21/100,E$18)</f>
        <v>#VALUE!</v>
      </c>
      <c r="F21" s="36" t="e">
        <f aca="false">kvadr($D$6,$D$7,$D$8,$F$17*$B21/100,F$18)</f>
        <v>#VALUE!</v>
      </c>
      <c r="G21" s="36" t="e">
        <f aca="false">kvadr($D$6,$D$7,$D$8,$G$17*$B21/100,G$18)</f>
        <v>#VALUE!</v>
      </c>
      <c r="H21" s="36" t="e">
        <f aca="false">kvadr($D$6,$D$7,$D$8,$H$17*$B21/100,H$18)</f>
        <v>#VALUE!</v>
      </c>
      <c r="I21" s="37" t="e">
        <f aca="false">kvadr($D$6,$D$7,$D$8,$I$17*$B21/100,I$18)</f>
        <v>#VALUE!</v>
      </c>
    </row>
    <row r="22" customFormat="false" ht="12.75" hidden="false" customHeight="false" outlineLevel="0" collapsed="false">
      <c r="B22" s="38" t="n">
        <v>15</v>
      </c>
      <c r="C22" s="40" t="e">
        <f aca="false">kvadr($D$6,$D$7,$D$8,$C$17*$B22/100,D$10)</f>
        <v>#VALUE!</v>
      </c>
      <c r="D22" s="35" t="e">
        <f aca="false">kvadr($D$6,$D$7,$D$8,$D$17*$B22/100,D$18)</f>
        <v>#VALUE!</v>
      </c>
      <c r="E22" s="36" t="e">
        <f aca="false">kvadr($D$6,$D$7,$D$8,$E$17*$B22/100,E$18)</f>
        <v>#VALUE!</v>
      </c>
      <c r="F22" s="36" t="e">
        <f aca="false">kvadr($D$6,$D$7,$D$8,$F$17*$B22/100,F$18)</f>
        <v>#VALUE!</v>
      </c>
      <c r="G22" s="36" t="e">
        <f aca="false">kvadr($D$6,$D$7,$D$8,$G$17*$B22/100,G$18)</f>
        <v>#VALUE!</v>
      </c>
      <c r="H22" s="36" t="e">
        <f aca="false">kvadr($D$6,$D$7,$D$8,$H$17*$B22/100,H$18)</f>
        <v>#VALUE!</v>
      </c>
      <c r="I22" s="37" t="e">
        <f aca="false">kvadr($D$6,$D$7,$D$8,$I$17*$B22/100,I$18)</f>
        <v>#VALUE!</v>
      </c>
    </row>
    <row r="23" customFormat="false" ht="12.75" hidden="false" customHeight="false" outlineLevel="0" collapsed="false">
      <c r="B23" s="38" t="n">
        <v>20</v>
      </c>
      <c r="C23" s="39" t="e">
        <f aca="false">kvadr($D$6,$D$7,$D$8,$C$17*$B23/100,D$10)</f>
        <v>#VALUE!</v>
      </c>
      <c r="D23" s="35" t="e">
        <f aca="false">kvadr($D$6,$D$7,$D$8,$D$17*$B23/100,D$18)</f>
        <v>#VALUE!</v>
      </c>
      <c r="E23" s="36" t="e">
        <f aca="false">kvadr($D$6,$D$7,$D$8,$E$17*$B23/100,E$18)</f>
        <v>#VALUE!</v>
      </c>
      <c r="F23" s="36" t="e">
        <f aca="false">kvadr($D$6,$D$7,$D$8,$F$17*$B23/100,F$18)</f>
        <v>#VALUE!</v>
      </c>
      <c r="G23" s="36" t="e">
        <f aca="false">kvadr($D$6,$D$7,$D$8,$G$17*$B23/100,G$18)</f>
        <v>#VALUE!</v>
      </c>
      <c r="H23" s="36" t="e">
        <f aca="false">kvadr($D$6,$D$7,$D$8,$H$17*$B23/100,H$18)</f>
        <v>#VALUE!</v>
      </c>
      <c r="I23" s="37" t="e">
        <f aca="false">kvadr($D$6,$D$7,$D$8,$I$17*$B23/100,I$18)</f>
        <v>#VALUE!</v>
      </c>
    </row>
    <row r="24" customFormat="false" ht="12.75" hidden="false" customHeight="false" outlineLevel="0" collapsed="false">
      <c r="B24" s="38" t="n">
        <v>25</v>
      </c>
      <c r="C24" s="39" t="e">
        <f aca="false">kvadr($D$6,$D$7,$D$8,$C$17*$B24/100,D$10)</f>
        <v>#VALUE!</v>
      </c>
      <c r="D24" s="35" t="e">
        <f aca="false">kvadr($D$6,$D$7,$D$8,$D$17*$B24/100,D$18)</f>
        <v>#VALUE!</v>
      </c>
      <c r="E24" s="36" t="e">
        <f aca="false">kvadr($D$6,$D$7,$D$8,$E$17*$B24/100,E$18)</f>
        <v>#VALUE!</v>
      </c>
      <c r="F24" s="36" t="e">
        <f aca="false">kvadr($D$6,$D$7,$D$8,$F$17*$B24/100,F$18)</f>
        <v>#VALUE!</v>
      </c>
      <c r="G24" s="36" t="e">
        <f aca="false">kvadr($D$6,$D$7,$D$8,$G$17*$B24/100,G$18)</f>
        <v>#VALUE!</v>
      </c>
      <c r="H24" s="36" t="e">
        <f aca="false">kvadr($D$6,$D$7,$D$8,$H$17*$B24/100,H$18)</f>
        <v>#VALUE!</v>
      </c>
      <c r="I24" s="37" t="e">
        <f aca="false">kvadr($D$6,$D$7,$D$8,$I$17*$B24/100,I$18)</f>
        <v>#VALUE!</v>
      </c>
    </row>
    <row r="25" customFormat="false" ht="12.75" hidden="false" customHeight="false" outlineLevel="0" collapsed="false">
      <c r="B25" s="38" t="n">
        <v>30</v>
      </c>
      <c r="C25" s="40" t="e">
        <f aca="false">kvadr($D$6,$D$7,$D$8,$C$17*$B25/100,D$10)</f>
        <v>#VALUE!</v>
      </c>
      <c r="D25" s="35" t="e">
        <f aca="false">kvadr($D$6,$D$7,$D$8,$D$17*$B25/100,D$18)</f>
        <v>#VALUE!</v>
      </c>
      <c r="E25" s="36" t="e">
        <f aca="false">kvadr($D$6,$D$7,$D$8,$E$17*$B25/100,E$18)</f>
        <v>#VALUE!</v>
      </c>
      <c r="F25" s="36" t="e">
        <f aca="false">kvadr($D$6,$D$7,$D$8,$F$17*$B25/100,F$18)</f>
        <v>#VALUE!</v>
      </c>
      <c r="G25" s="36" t="e">
        <f aca="false">kvadr($D$6,$D$7,$D$8,$G$17*$B25/100,G$18)</f>
        <v>#VALUE!</v>
      </c>
      <c r="H25" s="36" t="e">
        <f aca="false">kvadr($D$6,$D$7,$D$8,$H$17*$B25/100,H$18)</f>
        <v>#VALUE!</v>
      </c>
      <c r="I25" s="37" t="e">
        <f aca="false">kvadr($D$6,$D$7,$D$8,$I$17*$B25/100,I$18)</f>
        <v>#VALUE!</v>
      </c>
    </row>
    <row r="26" customFormat="false" ht="12.75" hidden="false" customHeight="false" outlineLevel="0" collapsed="false">
      <c r="B26" s="38" t="n">
        <v>35</v>
      </c>
      <c r="C26" s="39" t="e">
        <f aca="false">kvadr($D$6,$D$7,$D$8,$C$17*$B26/100,D$10)</f>
        <v>#VALUE!</v>
      </c>
      <c r="D26" s="35" t="e">
        <f aca="false">kvadr($D$6,$D$7,$D$8,$D$17*$B26/100,D$18)</f>
        <v>#VALUE!</v>
      </c>
      <c r="E26" s="36" t="e">
        <f aca="false">kvadr($D$6,$D$7,$D$8,$E$17*$B26/100,E$18)</f>
        <v>#VALUE!</v>
      </c>
      <c r="F26" s="36" t="e">
        <f aca="false">kvadr($D$6,$D$7,$D$8,$F$17*$B26/100,F$18)</f>
        <v>#VALUE!</v>
      </c>
      <c r="G26" s="36" t="e">
        <f aca="false">kvadr($D$6,$D$7,$D$8,$G$17*$B26/100,G$18)</f>
        <v>#VALUE!</v>
      </c>
      <c r="H26" s="36" t="e">
        <f aca="false">kvadr($D$6,$D$7,$D$8,$H$17*$B26/100,H$18)</f>
        <v>#VALUE!</v>
      </c>
      <c r="I26" s="37" t="e">
        <f aca="false">kvadr($D$6,$D$7,$D$8,$I$17*$B26/100,I$18)</f>
        <v>#VALUE!</v>
      </c>
    </row>
    <row r="27" customFormat="false" ht="12.75" hidden="false" customHeight="false" outlineLevel="0" collapsed="false">
      <c r="B27" s="38" t="n">
        <v>40</v>
      </c>
      <c r="C27" s="39" t="e">
        <f aca="false">kvadr($D$6,$D$7,$D$8,$C$17*$B27/100,D$10)</f>
        <v>#VALUE!</v>
      </c>
      <c r="D27" s="35" t="e">
        <f aca="false">kvadr($D$6,$D$7,$D$8,$D$17*$B27/100,D$18)</f>
        <v>#VALUE!</v>
      </c>
      <c r="E27" s="36" t="e">
        <f aca="false">kvadr($D$6,$D$7,$D$8,$E$17*$B27/100,E$18)</f>
        <v>#VALUE!</v>
      </c>
      <c r="F27" s="36" t="e">
        <f aca="false">kvadr($D$6,$D$7,$D$8,$F$17*$B27/100,F$18)</f>
        <v>#VALUE!</v>
      </c>
      <c r="G27" s="36" t="e">
        <f aca="false">kvadr($D$6,$D$7,$D$8,$G$17*$B27/100,G$18)</f>
        <v>#VALUE!</v>
      </c>
      <c r="H27" s="36" t="e">
        <f aca="false">kvadr($D$6,$D$7,$D$8,$H$17*$B27/100,H$18)</f>
        <v>#VALUE!</v>
      </c>
      <c r="I27" s="37" t="e">
        <f aca="false">kvadr($D$6,$D$7,$D$8,$I$17*$B27/100,I$18)</f>
        <v>#VALUE!</v>
      </c>
    </row>
    <row r="28" customFormat="false" ht="12.75" hidden="false" customHeight="false" outlineLevel="0" collapsed="false">
      <c r="B28" s="38" t="n">
        <v>45</v>
      </c>
      <c r="C28" s="40" t="e">
        <f aca="false">kvadr($D$6,$D$7,$D$8,$C$17*$B28/100,D$10)</f>
        <v>#VALUE!</v>
      </c>
      <c r="D28" s="35" t="e">
        <f aca="false">kvadr($D$6,$D$7,$D$8,$D$17*$B28/100,D$18)</f>
        <v>#VALUE!</v>
      </c>
      <c r="E28" s="36" t="e">
        <f aca="false">kvadr($D$6,$D$7,$D$8,$E$17*$B28/100,E$18)</f>
        <v>#VALUE!</v>
      </c>
      <c r="F28" s="36" t="e">
        <f aca="false">kvadr($D$6,$D$7,$D$8,$F$17*$B28/100,F$18)</f>
        <v>#VALUE!</v>
      </c>
      <c r="G28" s="36" t="e">
        <f aca="false">kvadr($D$6,$D$7,$D$8,$G$17*$B28/100,G$18)</f>
        <v>#VALUE!</v>
      </c>
      <c r="H28" s="36" t="e">
        <f aca="false">kvadr($D$6,$D$7,$D$8,$H$17*$B28/100,H$18)</f>
        <v>#VALUE!</v>
      </c>
      <c r="I28" s="37" t="e">
        <f aca="false">kvadr($D$6,$D$7,$D$8,$I$17*$B28/100,I$18)</f>
        <v>#VALUE!</v>
      </c>
    </row>
    <row r="29" customFormat="false" ht="12.75" hidden="false" customHeight="false" outlineLevel="0" collapsed="false">
      <c r="B29" s="38" t="n">
        <v>50</v>
      </c>
      <c r="C29" s="39" t="e">
        <f aca="false">kvadr($D$6,$D$7,$D$8,$C$17*$B29/100,D$10)</f>
        <v>#VALUE!</v>
      </c>
      <c r="D29" s="35" t="e">
        <f aca="false">kvadr($D$6,$D$7,$D$8,$D$17*$B29/100,D$18)</f>
        <v>#VALUE!</v>
      </c>
      <c r="E29" s="36" t="e">
        <f aca="false">kvadr($D$6,$D$7,$D$8,$E$17*$B29/100,E$18)</f>
        <v>#VALUE!</v>
      </c>
      <c r="F29" s="36" t="e">
        <f aca="false">kvadr($D$6,$D$7,$D$8,$F$17*$B29/100,F$18)</f>
        <v>#VALUE!</v>
      </c>
      <c r="G29" s="36" t="e">
        <f aca="false">kvadr($D$6,$D$7,$D$8,$G$17*$B29/100,G$18)</f>
        <v>#VALUE!</v>
      </c>
      <c r="H29" s="36" t="e">
        <f aca="false">kvadr($D$6,$D$7,$D$8,$H$17*$B29/100,H$18)</f>
        <v>#VALUE!</v>
      </c>
      <c r="I29" s="37" t="e">
        <f aca="false">kvadr($D$6,$D$7,$D$8,$I$17*$B29/100,I$18)</f>
        <v>#VALUE!</v>
      </c>
    </row>
    <row r="30" customFormat="false" ht="12.75" hidden="false" customHeight="false" outlineLevel="0" collapsed="false">
      <c r="B30" s="38" t="n">
        <v>55</v>
      </c>
      <c r="C30" s="39" t="e">
        <f aca="false">kvadr($D$6,$D$7,$D$8,$C$17*$B30/100,D$10)</f>
        <v>#VALUE!</v>
      </c>
      <c r="D30" s="35" t="e">
        <f aca="false">kvadr($D$6,$D$7,$D$8,$D$17*$B30/100,D$18)</f>
        <v>#VALUE!</v>
      </c>
      <c r="E30" s="36" t="e">
        <f aca="false">kvadr($D$6,$D$7,$D$8,$E$17*$B30/100,E$18)</f>
        <v>#VALUE!</v>
      </c>
      <c r="F30" s="36" t="e">
        <f aca="false">kvadr($D$6,$D$7,$D$8,$F$17*$B30/100,F$18)</f>
        <v>#VALUE!</v>
      </c>
      <c r="G30" s="36" t="e">
        <f aca="false">kvadr($D$6,$D$7,$D$8,$G$17*$B30/100,G$18)</f>
        <v>#VALUE!</v>
      </c>
      <c r="H30" s="36" t="e">
        <f aca="false">kvadr($D$6,$D$7,$D$8,$H$17*$B30/100,H$18)</f>
        <v>#VALUE!</v>
      </c>
      <c r="I30" s="37" t="e">
        <f aca="false">kvadr($D$6,$D$7,$D$8,$I$17*$B30/100,I$18)</f>
        <v>#VALUE!</v>
      </c>
    </row>
    <row r="31" customFormat="false" ht="12.75" hidden="false" customHeight="false" outlineLevel="0" collapsed="false">
      <c r="B31" s="38" t="n">
        <v>60</v>
      </c>
      <c r="C31" s="40" t="e">
        <f aca="false">kvadr($D$6,$D$7,$D$8,$C$17*$B31/100,D$10)</f>
        <v>#VALUE!</v>
      </c>
      <c r="D31" s="35" t="e">
        <f aca="false">kvadr($D$6,$D$7,$D$8,$D$17*$B31/100,D$18)</f>
        <v>#VALUE!</v>
      </c>
      <c r="E31" s="36" t="e">
        <f aca="false">kvadr($D$6,$D$7,$D$8,$E$17*$B31/100,E$18)</f>
        <v>#VALUE!</v>
      </c>
      <c r="F31" s="36" t="e">
        <f aca="false">kvadr($D$6,$D$7,$D$8,$F$17*$B31/100,F$18)</f>
        <v>#VALUE!</v>
      </c>
      <c r="G31" s="36" t="e">
        <f aca="false">kvadr($D$6,$D$7,$D$8,$G$17*$B31/100,G$18)</f>
        <v>#VALUE!</v>
      </c>
      <c r="H31" s="36" t="e">
        <f aca="false">kvadr($D$6,$D$7,$D$8,$H$17*$B31/100,H$18)</f>
        <v>#VALUE!</v>
      </c>
      <c r="I31" s="37" t="e">
        <f aca="false">kvadr($D$6,$D$7,$D$8,$I$17*$B31/100,I$18)</f>
        <v>#VALUE!</v>
      </c>
    </row>
    <row r="32" customFormat="false" ht="12.75" hidden="false" customHeight="false" outlineLevel="0" collapsed="false">
      <c r="B32" s="38" t="n">
        <v>65</v>
      </c>
      <c r="C32" s="39" t="e">
        <f aca="false">kvadr($D$6,$D$7,$D$8,$C$17*$B32/100,D$10)</f>
        <v>#VALUE!</v>
      </c>
      <c r="D32" s="35" t="e">
        <f aca="false">kvadr($D$6,$D$7,$D$8,$D$17*$B32/100,D$18)</f>
        <v>#VALUE!</v>
      </c>
      <c r="E32" s="36" t="e">
        <f aca="false">kvadr($D$6,$D$7,$D$8,$E$17*$B32/100,E$18)</f>
        <v>#VALUE!</v>
      </c>
      <c r="F32" s="36" t="e">
        <f aca="false">kvadr($D$6,$D$7,$D$8,$F$17*$B32/100,F$18)</f>
        <v>#VALUE!</v>
      </c>
      <c r="G32" s="36" t="e">
        <f aca="false">kvadr($D$6,$D$7,$D$8,$G$17*$B32/100,G$18)</f>
        <v>#VALUE!</v>
      </c>
      <c r="H32" s="36" t="e">
        <f aca="false">kvadr($D$6,$D$7,$D$8,$H$17*$B32/100,H$18)</f>
        <v>#VALUE!</v>
      </c>
      <c r="I32" s="37" t="e">
        <f aca="false">kvadr($D$6,$D$7,$D$8,$I$17*$B32/100,I$18)</f>
        <v>#VALUE!</v>
      </c>
    </row>
    <row r="33" customFormat="false" ht="12.75" hidden="false" customHeight="false" outlineLevel="0" collapsed="false">
      <c r="B33" s="38" t="n">
        <v>70</v>
      </c>
      <c r="C33" s="39" t="e">
        <f aca="false">kvadr($D$6,$D$7,$D$8,$C$17*$B33/100,D$10)</f>
        <v>#VALUE!</v>
      </c>
      <c r="D33" s="35" t="e">
        <f aca="false">kvadr($D$6,$D$7,$D$8,$D$17*$B33/100,D$18)</f>
        <v>#VALUE!</v>
      </c>
      <c r="E33" s="36" t="e">
        <f aca="false">kvadr($D$6,$D$7,$D$8,$E$17*$B33/100,E$18)</f>
        <v>#VALUE!</v>
      </c>
      <c r="F33" s="36" t="e">
        <f aca="false">kvadr($D$6,$D$7,$D$8,$F$17*$B33/100,F$18)</f>
        <v>#VALUE!</v>
      </c>
      <c r="G33" s="36" t="e">
        <f aca="false">kvadr($D$6,$D$7,$D$8,$G$17*$B33/100,G$18)</f>
        <v>#VALUE!</v>
      </c>
      <c r="H33" s="36" t="e">
        <f aca="false">kvadr($D$6,$D$7,$D$8,$H$17*$B33/100,H$18)</f>
        <v>#VALUE!</v>
      </c>
      <c r="I33" s="37" t="e">
        <f aca="false">kvadr($D$6,$D$7,$D$8,$I$17*$B33/100,I$18)</f>
        <v>#VALUE!</v>
      </c>
    </row>
    <row r="34" customFormat="false" ht="12.75" hidden="false" customHeight="false" outlineLevel="0" collapsed="false">
      <c r="B34" s="38" t="n">
        <v>75</v>
      </c>
      <c r="C34" s="40" t="e">
        <f aca="false">kvadr($D$6,$D$7,$D$8,$C$17*$B34/100,D$10)</f>
        <v>#VALUE!</v>
      </c>
      <c r="D34" s="35" t="e">
        <f aca="false">kvadr($D$6,$D$7,$D$8,$D$17*$B34/100,D$18)</f>
        <v>#VALUE!</v>
      </c>
      <c r="E34" s="36" t="e">
        <f aca="false">kvadr($D$6,$D$7,$D$8,$E$17*$B34/100,E$18)</f>
        <v>#VALUE!</v>
      </c>
      <c r="F34" s="36" t="e">
        <f aca="false">kvadr($D$6,$D$7,$D$8,$F$17*$B34/100,F$18)</f>
        <v>#VALUE!</v>
      </c>
      <c r="G34" s="36" t="e">
        <f aca="false">kvadr($D$6,$D$7,$D$8,$G$17*$B34/100,G$18)</f>
        <v>#VALUE!</v>
      </c>
      <c r="H34" s="36" t="e">
        <f aca="false">kvadr($D$6,$D$7,$D$8,$H$17*$B34/100,H$18)</f>
        <v>#VALUE!</v>
      </c>
      <c r="I34" s="37" t="e">
        <f aca="false">kvadr($D$6,$D$7,$D$8,$I$17*$B34/100,I$18)</f>
        <v>#VALUE!</v>
      </c>
    </row>
    <row r="35" customFormat="false" ht="12.75" hidden="false" customHeight="false" outlineLevel="0" collapsed="false">
      <c r="B35" s="38" t="n">
        <v>80</v>
      </c>
      <c r="C35" s="39" t="e">
        <f aca="false">kvadr($D$6,$D$7,$D$8,$C$17*$B35/100,D$10)</f>
        <v>#VALUE!</v>
      </c>
      <c r="D35" s="35" t="e">
        <f aca="false">kvadr($D$6,$D$7,$D$8,$D$17*$B35/100,D$18)</f>
        <v>#VALUE!</v>
      </c>
      <c r="E35" s="36" t="e">
        <f aca="false">kvadr($D$6,$D$7,$D$8,$E$17*$B35/100,E$18)</f>
        <v>#VALUE!</v>
      </c>
      <c r="F35" s="36" t="e">
        <f aca="false">kvadr($D$6,$D$7,$D$8,$F$17*$B35/100,F$18)</f>
        <v>#VALUE!</v>
      </c>
      <c r="G35" s="36" t="e">
        <f aca="false">kvadr($D$6,$D$7,$D$8,$G$17*$B35/100,G$18)</f>
        <v>#VALUE!</v>
      </c>
      <c r="H35" s="36" t="e">
        <f aca="false">kvadr($D$6,$D$7,$D$8,$H$17*$B35/100,H$18)</f>
        <v>#VALUE!</v>
      </c>
      <c r="I35" s="37" t="e">
        <f aca="false">kvadr($D$6,$D$7,$D$8,$I$17*$B35/100,I$18)</f>
        <v>#VALUE!</v>
      </c>
    </row>
    <row r="36" customFormat="false" ht="12.75" hidden="false" customHeight="false" outlineLevel="0" collapsed="false">
      <c r="B36" s="38" t="n">
        <v>85</v>
      </c>
      <c r="C36" s="39" t="e">
        <f aca="false">kvadr($D$6,$D$7,$D$8,$C$17*$B36/100,D$10)</f>
        <v>#VALUE!</v>
      </c>
      <c r="D36" s="35" t="e">
        <f aca="false">kvadr($D$6,$D$7,$D$8,$D$17*$B36/100,D$18)</f>
        <v>#VALUE!</v>
      </c>
      <c r="E36" s="36" t="e">
        <f aca="false">kvadr($D$6,$D$7,$D$8,$E$17*$B36/100,E$18)</f>
        <v>#VALUE!</v>
      </c>
      <c r="F36" s="36" t="e">
        <f aca="false">kvadr($D$6,$D$7,$D$8,$F$17*$B36/100,F$18)</f>
        <v>#VALUE!</v>
      </c>
      <c r="G36" s="36" t="e">
        <f aca="false">kvadr($D$6,$D$7,$D$8,$G$17*$B36/100,G$18)</f>
        <v>#VALUE!</v>
      </c>
      <c r="H36" s="36" t="e">
        <f aca="false">kvadr($D$6,$D$7,$D$8,$H$17*$B36/100,H$18)</f>
        <v>#VALUE!</v>
      </c>
      <c r="I36" s="37" t="e">
        <f aca="false">kvadr($D$6,$D$7,$D$8,$I$17*$B36/100,I$18)</f>
        <v>#VALUE!</v>
      </c>
    </row>
    <row r="37" customFormat="false" ht="12.75" hidden="false" customHeight="false" outlineLevel="0" collapsed="false">
      <c r="B37" s="38" t="n">
        <v>90</v>
      </c>
      <c r="C37" s="40" t="e">
        <f aca="false">kvadr($D$6,$D$7,$D$8,$C$17*$B37/100,D$10)</f>
        <v>#VALUE!</v>
      </c>
      <c r="D37" s="35" t="e">
        <f aca="false">kvadr($D$6,$D$7,$D$8,$D$17*$B37/100,D$18)</f>
        <v>#VALUE!</v>
      </c>
      <c r="E37" s="36" t="e">
        <f aca="false">kvadr($D$6,$D$7,$D$8,$E$17*$B37/100,E$18)</f>
        <v>#VALUE!</v>
      </c>
      <c r="F37" s="36" t="e">
        <f aca="false">kvadr($D$6,$D$7,$D$8,$F$17*$B37/100,F$18)</f>
        <v>#VALUE!</v>
      </c>
      <c r="G37" s="36" t="e">
        <f aca="false">kvadr($D$6,$D$7,$D$8,$G$17*$B37/100,G$18)</f>
        <v>#VALUE!</v>
      </c>
      <c r="H37" s="36" t="e">
        <f aca="false">kvadr($D$6,$D$7,$D$8,$H$17*$B37/100,H$18)</f>
        <v>#VALUE!</v>
      </c>
      <c r="I37" s="37" t="e">
        <f aca="false">kvadr($D$6,$D$7,$D$8,$I$17*$B37/100,I$18)</f>
        <v>#VALUE!</v>
      </c>
    </row>
    <row r="38" customFormat="false" ht="12.75" hidden="false" customHeight="false" outlineLevel="0" collapsed="false">
      <c r="B38" s="38" t="n">
        <v>95</v>
      </c>
      <c r="C38" s="39" t="e">
        <f aca="false">kvadr($D$6,$D$7,$D$8,$C$17*$B38/100,D$10)</f>
        <v>#VALUE!</v>
      </c>
      <c r="D38" s="35" t="e">
        <f aca="false">kvadr($D$6,$D$7,$D$8,$D$17*$B38/100,D$18)</f>
        <v>#VALUE!</v>
      </c>
      <c r="E38" s="36" t="e">
        <f aca="false">kvadr($D$6,$D$7,$D$8,$E$17*$B38/100,E$18)</f>
        <v>#VALUE!</v>
      </c>
      <c r="F38" s="36" t="e">
        <f aca="false">kvadr($D$6,$D$7,$D$8,$F$17*$B38/100,F$18)</f>
        <v>#VALUE!</v>
      </c>
      <c r="G38" s="36" t="e">
        <f aca="false">kvadr($D$6,$D$7,$D$8,$G$17*$B38/100,G$18)</f>
        <v>#VALUE!</v>
      </c>
      <c r="H38" s="36" t="e">
        <f aca="false">kvadr($D$6,$D$7,$D$8,$H$17*$B38/100,H$18)</f>
        <v>#VALUE!</v>
      </c>
      <c r="I38" s="37" t="e">
        <f aca="false">kvadr($D$6,$D$7,$D$8,$I$17*$B38/100,I$18)</f>
        <v>#VALUE!</v>
      </c>
    </row>
    <row r="39" customFormat="false" ht="13.5" hidden="false" customHeight="false" outlineLevel="0" collapsed="false">
      <c r="B39" s="41" t="n">
        <v>100</v>
      </c>
      <c r="C39" s="42" t="e">
        <f aca="false">kvadr($D$6,$D$7,$D$8,$C$17*$B39/100,D$10)</f>
        <v>#VALUE!</v>
      </c>
      <c r="D39" s="43" t="e">
        <f aca="false">kvadr($D$6,$D$7,$D$8,$D$17*$B39/100,D$18)</f>
        <v>#VALUE!</v>
      </c>
      <c r="E39" s="44" t="e">
        <f aca="false">kvadr($D$6,$D$7,$D$8,$E$17*$B39/100,E$18)</f>
        <v>#VALUE!</v>
      </c>
      <c r="F39" s="44" t="e">
        <f aca="false">kvadr($D$6,$D$7,$D$8,$F$17*$B39/100,F$18)</f>
        <v>#VALUE!</v>
      </c>
      <c r="G39" s="44" t="e">
        <f aca="false">kvadr($D$6,$D$7,$D$8,$G$17*$B39/100,G$18)</f>
        <v>#VALUE!</v>
      </c>
      <c r="H39" s="44" t="e">
        <f aca="false">kvadr($D$6,$D$7,$D$8,$H$17*$B39/100,H$18)</f>
        <v>#VALUE!</v>
      </c>
      <c r="I39" s="45" t="e">
        <f aca="false">kvadr($D$6,$D$7,$D$8,$I$17*$B39/100,I$18)</f>
        <v>#VALUE!</v>
      </c>
    </row>
  </sheetData>
  <sheetProtection sheet="true" password="cc28" objects="true" scenarios="true"/>
  <mergeCells count="1">
    <mergeCell ref="D16:I16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1T17:10:36Z</dcterms:created>
  <dc:creator>jf</dc:creator>
  <dc:description/>
  <dc:language>en-US</dc:language>
  <cp:lastModifiedBy>jaf</cp:lastModifiedBy>
  <cp:lastPrinted>2004-03-19T17:17:45Z</cp:lastPrinted>
  <dcterms:modified xsi:type="dcterms:W3CDTF">2005-10-16T13:21:18Z</dcterms:modified>
  <cp:revision>0</cp:revision>
  <dc:subject/>
  <dc:title/>
</cp:coreProperties>
</file>