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ketch" sheetId="1" state="visible" r:id="rId2"/>
    <sheet name="Vol_Calcul" sheetId="2" state="visible" r:id="rId3"/>
    <sheet name="Graph" sheetId="3" state="visible" r:id="rId4"/>
    <sheet name="V_Sud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Sud s eliptickým zaoblením - Barrel with eliptic rounding</t>
  </si>
  <si>
    <t xml:space="preserve">Stojící sud s eliptickým zaoblením - Standing Barrel with eliptic rounding</t>
  </si>
  <si>
    <t xml:space="preserve">Individuální výpočet pro 1 hladinu - Individual calculation for one level</t>
  </si>
  <si>
    <t xml:space="preserve">Velký poloměr - Big Radius</t>
  </si>
  <si>
    <t xml:space="preserve">unit</t>
  </si>
  <si>
    <t xml:space="preserve">Malý poloměr - Small Radius</t>
  </si>
  <si>
    <t xml:space="preserve">Výška nádrže - Tank Height</t>
  </si>
  <si>
    <t xml:space="preserve">Hladina kapaliny - Liquid Level</t>
  </si>
  <si>
    <t xml:space="preserve">Objem kapaliny v sudu - Liquid Volume in Barrel</t>
  </si>
  <si>
    <r>
      <rPr>
        <b val="true"/>
        <sz val="10"/>
        <color rgb="FF0000FF"/>
        <rFont val="Arial CE"/>
        <family val="2"/>
        <charset val="238"/>
      </rPr>
      <t xml:space="preserve">unit</t>
    </r>
    <r>
      <rPr>
        <b val="true"/>
        <vertAlign val="superscript"/>
        <sz val="10"/>
        <color rgb="FF0000FF"/>
        <rFont val="Arial CE"/>
        <family val="2"/>
        <charset val="238"/>
      </rPr>
      <t xml:space="preserve">3</t>
    </r>
  </si>
  <si>
    <t xml:space="preserve">Kalibrace sudu - Barrel calibration curve</t>
  </si>
  <si>
    <t xml:space="preserve">Hladina - Level</t>
  </si>
  <si>
    <t xml:space="preserve">Objem kapaliny - Liquid Volume</t>
  </si>
  <si>
    <t xml:space="preserve">(%)</t>
  </si>
  <si>
    <t xml:space="preserve">(unit)</t>
  </si>
  <si>
    <r>
      <rPr>
        <sz val="10"/>
        <rFont val="Arial CE"/>
        <family val="2"/>
        <charset val="238"/>
      </rPr>
      <t xml:space="preserve">(unit</t>
    </r>
    <r>
      <rPr>
        <vertAlign val="superscript"/>
        <sz val="10"/>
        <rFont val="Arial CE"/>
        <family val="2"/>
        <charset val="238"/>
      </rPr>
      <t xml:space="preserve">3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u val="single"/>
      <sz val="10"/>
      <color rgb="FF800080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Závislost objemu kapaliny v nádrži na výšce hladiny
Dependance of Liquid Volume on Liquid Level</a:t>
            </a:r>
          </a:p>
        </c:rich>
      </c:tx>
      <c:layout>
        <c:manualLayout>
          <c:xMode val="edge"/>
          <c:yMode val="edge"/>
          <c:x val="0.323625725887438"/>
          <c:y val="0.037300055157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568266166004"/>
          <c:y val="0.146373414230557"/>
          <c:w val="0.927957036196132"/>
          <c:h val="0.7954357418643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l_Calcul!$B$18:$B$117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Vol_Calcul!$D$18:$D$117</c:f>
              <c:numCache>
                <c:formatCode>General</c:formatCode>
                <c:ptCount val="100"/>
              </c:numCache>
            </c:numRef>
          </c:yVal>
          <c:smooth val="1"/>
        </c:ser>
        <c:axId val="91198850"/>
        <c:axId val="95154578"/>
      </c:scatterChart>
      <c:valAx>
        <c:axId val="91198850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Hladina - Level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54578"/>
        <c:crossesAt val="0"/>
        <c:crossBetween val="midCat"/>
      </c:valAx>
      <c:valAx>
        <c:axId val="951545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Objem kapaliny - Liquid Volume (unit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98850"/>
        <c:crossesAt val="0"/>
        <c:crossBetween val="midCat"/>
      </c:valAx>
      <c:spPr>
        <a:solidFill>
          <a:srgbClr val="e3e3e3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4520</xdr:colOff>
      <xdr:row>22</xdr:row>
      <xdr:rowOff>0</xdr:rowOff>
    </xdr:from>
    <xdr:to>
      <xdr:col>3</xdr:col>
      <xdr:colOff>695880</xdr:colOff>
      <xdr:row>23</xdr:row>
      <xdr:rowOff>47160</xdr:rowOff>
    </xdr:to>
    <xdr:sp>
      <xdr:nvSpPr>
        <xdr:cNvPr id="0" name="text 10"/>
        <xdr:cNvSpPr/>
      </xdr:nvSpPr>
      <xdr:spPr>
        <a:xfrm>
          <a:off x="4035240" y="381960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17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56"/>
    <col collapsed="false" customWidth="true" hidden="false" outlineLevel="0" max="3" min="3" style="0" width="25.56"/>
    <col collapsed="false" customWidth="true" hidden="false" outlineLevel="0" max="4" min="4" style="0" width="17.14"/>
    <col collapsed="false" customWidth="true" hidden="false" outlineLevel="0" max="5" min="5" style="0" width="13.99"/>
    <col collapsed="false" customWidth="true" hidden="false" outlineLevel="0" max="6" min="6" style="0" width="15.99"/>
    <col collapsed="false" customWidth="true" hidden="false" outlineLevel="0" max="7" min="7" style="0" width="14.41"/>
  </cols>
  <sheetData>
    <row r="2" customFormat="false" ht="15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B5" s="4" t="s">
        <v>3</v>
      </c>
      <c r="D5" s="5" t="n">
        <v>2.5</v>
      </c>
      <c r="E5" s="6" t="s">
        <v>4</v>
      </c>
    </row>
    <row r="6" customFormat="false" ht="12.75" hidden="false" customHeight="false" outlineLevel="0" collapsed="false">
      <c r="B6" s="4" t="s">
        <v>5</v>
      </c>
      <c r="D6" s="5" t="n">
        <v>2.1</v>
      </c>
      <c r="E6" s="6" t="s">
        <v>4</v>
      </c>
    </row>
    <row r="7" customFormat="false" ht="12.75" hidden="false" customHeight="false" outlineLevel="0" collapsed="false">
      <c r="B7" s="6" t="s">
        <v>6</v>
      </c>
      <c r="D7" s="5" t="n">
        <v>4</v>
      </c>
      <c r="E7" s="6" t="s">
        <v>4</v>
      </c>
    </row>
    <row r="8" customFormat="false" ht="12.75" hidden="false" customHeight="false" outlineLevel="0" collapsed="false">
      <c r="B8" s="6" t="s">
        <v>7</v>
      </c>
      <c r="D8" s="5" t="n">
        <v>4</v>
      </c>
      <c r="E8" s="6" t="str">
        <f aca="false">IF($D$8&gt;$D$7,"CHYBA - MISTAKE","unit")</f>
        <v>unit</v>
      </c>
    </row>
    <row r="9" customFormat="false" ht="14.25" hidden="false" customHeight="false" outlineLevel="0" collapsed="false">
      <c r="B9" s="3" t="s">
        <v>8</v>
      </c>
      <c r="D9" s="7" t="e">
        <f aca="false">EBarrel($D$5,$D$6,$D$7,$D$8)</f>
        <v>#VALUE!</v>
      </c>
      <c r="E9" s="6" t="s">
        <v>9</v>
      </c>
    </row>
    <row r="10" customFormat="false" ht="12.75" hidden="false" customHeight="false" outlineLevel="0" collapsed="false">
      <c r="E10" s="6"/>
    </row>
    <row r="11" customFormat="false" ht="12.75" hidden="false" customHeight="false" outlineLevel="0" collapsed="false">
      <c r="B11" s="3" t="s">
        <v>10</v>
      </c>
      <c r="E11" s="8"/>
    </row>
    <row r="12" customFormat="false" ht="12.75" hidden="false" customHeight="false" outlineLevel="0" collapsed="false">
      <c r="B12" s="4" t="s">
        <v>3</v>
      </c>
      <c r="D12" s="5" t="n">
        <v>5</v>
      </c>
      <c r="E12" s="6" t="s">
        <v>4</v>
      </c>
    </row>
    <row r="13" customFormat="false" ht="12.75" hidden="false" customHeight="false" outlineLevel="0" collapsed="false">
      <c r="B13" s="4" t="s">
        <v>5</v>
      </c>
      <c r="D13" s="5" t="n">
        <v>3</v>
      </c>
      <c r="E13" s="6" t="s">
        <v>4</v>
      </c>
    </row>
    <row r="14" customFormat="false" ht="12.75" hidden="false" customHeight="false" outlineLevel="0" collapsed="false">
      <c r="B14" s="6" t="s">
        <v>6</v>
      </c>
      <c r="D14" s="5" t="n">
        <v>5</v>
      </c>
      <c r="E14" s="6" t="s">
        <v>4</v>
      </c>
    </row>
    <row r="15" customFormat="false" ht="13.5" hidden="false" customHeight="false" outlineLevel="0" collapsed="false">
      <c r="B15" s="9"/>
      <c r="C15" s="10"/>
      <c r="D15" s="11"/>
      <c r="E15" s="8"/>
    </row>
    <row r="16" customFormat="false" ht="25.5" hidden="false" customHeight="false" outlineLevel="0" collapsed="false">
      <c r="B16" s="12" t="s">
        <v>11</v>
      </c>
      <c r="C16" s="12" t="s">
        <v>11</v>
      </c>
      <c r="D16" s="13" t="s">
        <v>12</v>
      </c>
      <c r="E16" s="8"/>
    </row>
    <row r="17" customFormat="false" ht="15" hidden="false" customHeight="false" outlineLevel="0" collapsed="false">
      <c r="B17" s="14" t="s">
        <v>13</v>
      </c>
      <c r="C17" s="15" t="s">
        <v>14</v>
      </c>
      <c r="D17" s="16" t="s">
        <v>15</v>
      </c>
      <c r="E17" s="8"/>
    </row>
    <row r="18" customFormat="false" ht="12.75" hidden="false" customHeight="false" outlineLevel="0" collapsed="false">
      <c r="B18" s="17" t="n">
        <v>1</v>
      </c>
      <c r="C18" s="18" t="n">
        <f aca="false">B18*$D$14/100</f>
        <v>0.05</v>
      </c>
      <c r="D18" s="19" t="e">
        <f aca="false">EBarrel($D$12,$D$13,$D$14,$C18)</f>
        <v>#VALUE!</v>
      </c>
      <c r="E18" s="8"/>
    </row>
    <row r="19" customFormat="false" ht="12.75" hidden="false" customHeight="false" outlineLevel="0" collapsed="false">
      <c r="B19" s="20" t="n">
        <v>2</v>
      </c>
      <c r="C19" s="21" t="n">
        <f aca="false">B19*$D$14/100</f>
        <v>0.1</v>
      </c>
      <c r="D19" s="22" t="e">
        <f aca="false">EBarrel($D$12,$D$13,$D$14,$C19)</f>
        <v>#VALUE!</v>
      </c>
      <c r="E19" s="8"/>
    </row>
    <row r="20" customFormat="false" ht="12.75" hidden="false" customHeight="false" outlineLevel="0" collapsed="false">
      <c r="B20" s="20" t="n">
        <v>3</v>
      </c>
      <c r="C20" s="21" t="n">
        <f aca="false">B20*$D$14/100</f>
        <v>0.15</v>
      </c>
      <c r="D20" s="22" t="e">
        <f aca="false">EBarrel($D$12,$D$13,$D$14,$C20)</f>
        <v>#VALUE!</v>
      </c>
      <c r="E20" s="8"/>
    </row>
    <row r="21" customFormat="false" ht="12.75" hidden="false" customHeight="false" outlineLevel="0" collapsed="false">
      <c r="B21" s="20" t="n">
        <v>4</v>
      </c>
      <c r="C21" s="21" t="n">
        <f aca="false">B21*$D$14/100</f>
        <v>0.2</v>
      </c>
      <c r="D21" s="22" t="e">
        <f aca="false">EBarrel($D$12,$D$13,$D$14,$C21)</f>
        <v>#VALUE!</v>
      </c>
      <c r="E21" s="8"/>
    </row>
    <row r="22" customFormat="false" ht="12.75" hidden="false" customHeight="false" outlineLevel="0" collapsed="false">
      <c r="B22" s="20" t="n">
        <v>5</v>
      </c>
      <c r="C22" s="21" t="n">
        <f aca="false">B22*$D$14/100</f>
        <v>0.25</v>
      </c>
      <c r="D22" s="22" t="e">
        <f aca="false">EBarrel($D$12,$D$13,$D$14,$C22)</f>
        <v>#VALUE!</v>
      </c>
      <c r="E22" s="8"/>
    </row>
    <row r="23" customFormat="false" ht="12.75" hidden="false" customHeight="false" outlineLevel="0" collapsed="false">
      <c r="B23" s="20" t="n">
        <v>6</v>
      </c>
      <c r="C23" s="21" t="n">
        <f aca="false">B23*$D$14/100</f>
        <v>0.3</v>
      </c>
      <c r="D23" s="22" t="e">
        <f aca="false">EBarrel($D$12,$D$13,$D$14,$C23)</f>
        <v>#VALUE!</v>
      </c>
      <c r="E23" s="8"/>
    </row>
    <row r="24" customFormat="false" ht="12.75" hidden="false" customHeight="false" outlineLevel="0" collapsed="false">
      <c r="B24" s="20" t="n">
        <v>7</v>
      </c>
      <c r="C24" s="21" t="n">
        <f aca="false">B24*$D$14/100</f>
        <v>0.35</v>
      </c>
      <c r="D24" s="22" t="e">
        <f aca="false">EBarrel($D$12,$D$13,$D$14,$C24)</f>
        <v>#VALUE!</v>
      </c>
      <c r="E24" s="8"/>
    </row>
    <row r="25" customFormat="false" ht="12.75" hidden="false" customHeight="false" outlineLevel="0" collapsed="false">
      <c r="B25" s="20" t="n">
        <v>8</v>
      </c>
      <c r="C25" s="21" t="n">
        <f aca="false">B25*$D$14/100</f>
        <v>0.4</v>
      </c>
      <c r="D25" s="22" t="e">
        <f aca="false">EBarrel($D$12,$D$13,$D$14,$C25)</f>
        <v>#VALUE!</v>
      </c>
      <c r="E25" s="8"/>
    </row>
    <row r="26" customFormat="false" ht="12.75" hidden="false" customHeight="false" outlineLevel="0" collapsed="false">
      <c r="B26" s="20" t="n">
        <v>9</v>
      </c>
      <c r="C26" s="21" t="n">
        <f aca="false">B26*$D$14/100</f>
        <v>0.45</v>
      </c>
      <c r="D26" s="22" t="e">
        <f aca="false">EBarrel($D$12,$D$13,$D$14,$C26)</f>
        <v>#VALUE!</v>
      </c>
      <c r="E26" s="8"/>
    </row>
    <row r="27" customFormat="false" ht="12.75" hidden="false" customHeight="false" outlineLevel="0" collapsed="false">
      <c r="B27" s="20" t="n">
        <v>10</v>
      </c>
      <c r="C27" s="21" t="n">
        <f aca="false">B27*$D$14/100</f>
        <v>0.5</v>
      </c>
      <c r="D27" s="22" t="e">
        <f aca="false">EBarrel($D$12,$D$13,$D$14,$C27)</f>
        <v>#VALUE!</v>
      </c>
      <c r="E27" s="8"/>
    </row>
    <row r="28" customFormat="false" ht="12.75" hidden="false" customHeight="false" outlineLevel="0" collapsed="false">
      <c r="B28" s="20" t="n">
        <v>11</v>
      </c>
      <c r="C28" s="21" t="n">
        <f aca="false">B28*$D$14/100</f>
        <v>0.55</v>
      </c>
      <c r="D28" s="22" t="e">
        <f aca="false">EBarrel($D$12,$D$13,$D$14,$C28)</f>
        <v>#VALUE!</v>
      </c>
      <c r="E28" s="8"/>
    </row>
    <row r="29" customFormat="false" ht="12.75" hidden="false" customHeight="false" outlineLevel="0" collapsed="false">
      <c r="B29" s="20" t="n">
        <v>12</v>
      </c>
      <c r="C29" s="21" t="n">
        <f aca="false">B29*$D$14/100</f>
        <v>0.6</v>
      </c>
      <c r="D29" s="22" t="e">
        <f aca="false">EBarrel($D$12,$D$13,$D$14,$C29)</f>
        <v>#VALUE!</v>
      </c>
      <c r="E29" s="8"/>
    </row>
    <row r="30" customFormat="false" ht="12.75" hidden="false" customHeight="false" outlineLevel="0" collapsed="false">
      <c r="B30" s="20" t="n">
        <v>13</v>
      </c>
      <c r="C30" s="21" t="n">
        <f aca="false">B30*$D$14/100</f>
        <v>0.65</v>
      </c>
      <c r="D30" s="22" t="e">
        <f aca="false">EBarrel($D$12,$D$13,$D$14,$C30)</f>
        <v>#VALUE!</v>
      </c>
      <c r="E30" s="8"/>
    </row>
    <row r="31" customFormat="false" ht="12.75" hidden="false" customHeight="false" outlineLevel="0" collapsed="false">
      <c r="B31" s="20" t="n">
        <v>14</v>
      </c>
      <c r="C31" s="21" t="n">
        <f aca="false">B31*$D$14/100</f>
        <v>0.7</v>
      </c>
      <c r="D31" s="22" t="e">
        <f aca="false">EBarrel($D$12,$D$13,$D$14,$C31)</f>
        <v>#VALUE!</v>
      </c>
      <c r="E31" s="8"/>
    </row>
    <row r="32" customFormat="false" ht="12.75" hidden="false" customHeight="false" outlineLevel="0" collapsed="false">
      <c r="B32" s="20" t="n">
        <v>15</v>
      </c>
      <c r="C32" s="21" t="n">
        <f aca="false">B32*$D$14/100</f>
        <v>0.75</v>
      </c>
      <c r="D32" s="22" t="e">
        <f aca="false">EBarrel($D$12,$D$13,$D$14,$C32)</f>
        <v>#VALUE!</v>
      </c>
      <c r="E32" s="8"/>
    </row>
    <row r="33" customFormat="false" ht="12.75" hidden="false" customHeight="false" outlineLevel="0" collapsed="false">
      <c r="B33" s="20" t="n">
        <v>16</v>
      </c>
      <c r="C33" s="21" t="n">
        <f aca="false">B33*$D$14/100</f>
        <v>0.8</v>
      </c>
      <c r="D33" s="22" t="e">
        <f aca="false">EBarrel($D$12,$D$13,$D$14,$C33)</f>
        <v>#VALUE!</v>
      </c>
      <c r="E33" s="8"/>
    </row>
    <row r="34" customFormat="false" ht="12.75" hidden="false" customHeight="false" outlineLevel="0" collapsed="false">
      <c r="B34" s="20" t="n">
        <v>17</v>
      </c>
      <c r="C34" s="21" t="n">
        <f aca="false">B34*$D$14/100</f>
        <v>0.85</v>
      </c>
      <c r="D34" s="22" t="e">
        <f aca="false">EBarrel($D$12,$D$13,$D$14,$C34)</f>
        <v>#VALUE!</v>
      </c>
      <c r="E34" s="8"/>
    </row>
    <row r="35" customFormat="false" ht="12.75" hidden="false" customHeight="false" outlineLevel="0" collapsed="false">
      <c r="B35" s="20" t="n">
        <v>18</v>
      </c>
      <c r="C35" s="21" t="n">
        <f aca="false">B35*$D$14/100</f>
        <v>0.9</v>
      </c>
      <c r="D35" s="22" t="e">
        <f aca="false">EBarrel($D$12,$D$13,$D$14,$C35)</f>
        <v>#VALUE!</v>
      </c>
      <c r="E35" s="8"/>
    </row>
    <row r="36" customFormat="false" ht="12.75" hidden="false" customHeight="false" outlineLevel="0" collapsed="false">
      <c r="B36" s="20" t="n">
        <v>19</v>
      </c>
      <c r="C36" s="21" t="n">
        <f aca="false">B36*$D$14/100</f>
        <v>0.95</v>
      </c>
      <c r="D36" s="22" t="e">
        <f aca="false">EBarrel($D$12,$D$13,$D$14,$C36)</f>
        <v>#VALUE!</v>
      </c>
      <c r="E36" s="8"/>
    </row>
    <row r="37" customFormat="false" ht="12.75" hidden="false" customHeight="false" outlineLevel="0" collapsed="false">
      <c r="B37" s="20" t="n">
        <v>20</v>
      </c>
      <c r="C37" s="21" t="n">
        <f aca="false">B37*$D$14/100</f>
        <v>1</v>
      </c>
      <c r="D37" s="22" t="e">
        <f aca="false">EBarrel($D$12,$D$13,$D$14,$C37)</f>
        <v>#VALUE!</v>
      </c>
      <c r="E37" s="8"/>
    </row>
    <row r="38" customFormat="false" ht="12.75" hidden="false" customHeight="false" outlineLevel="0" collapsed="false">
      <c r="B38" s="20" t="n">
        <v>21</v>
      </c>
      <c r="C38" s="21" t="n">
        <f aca="false">B38*$D$14/100</f>
        <v>1.05</v>
      </c>
      <c r="D38" s="22" t="e">
        <f aca="false">EBarrel($D$12,$D$13,$D$14,$C38)</f>
        <v>#VALUE!</v>
      </c>
      <c r="E38" s="8"/>
    </row>
    <row r="39" customFormat="false" ht="12.75" hidden="false" customHeight="false" outlineLevel="0" collapsed="false">
      <c r="B39" s="20" t="n">
        <v>22</v>
      </c>
      <c r="C39" s="21" t="n">
        <f aca="false">B39*$D$14/100</f>
        <v>1.1</v>
      </c>
      <c r="D39" s="22" t="e">
        <f aca="false">EBarrel($D$12,$D$13,$D$14,$C39)</f>
        <v>#VALUE!</v>
      </c>
      <c r="E39" s="8"/>
    </row>
    <row r="40" customFormat="false" ht="12.75" hidden="false" customHeight="false" outlineLevel="0" collapsed="false">
      <c r="B40" s="20" t="n">
        <v>23</v>
      </c>
      <c r="C40" s="21" t="n">
        <f aca="false">B40*$D$14/100</f>
        <v>1.15</v>
      </c>
      <c r="D40" s="22" t="e">
        <f aca="false">EBarrel($D$12,$D$13,$D$14,$C40)</f>
        <v>#VALUE!</v>
      </c>
      <c r="E40" s="8"/>
    </row>
    <row r="41" customFormat="false" ht="12.75" hidden="false" customHeight="false" outlineLevel="0" collapsed="false">
      <c r="B41" s="20" t="n">
        <v>24</v>
      </c>
      <c r="C41" s="21" t="n">
        <f aca="false">B41*$D$14/100</f>
        <v>1.2</v>
      </c>
      <c r="D41" s="22" t="e">
        <f aca="false">EBarrel($D$12,$D$13,$D$14,$C41)</f>
        <v>#VALUE!</v>
      </c>
      <c r="E41" s="8"/>
    </row>
    <row r="42" customFormat="false" ht="12.75" hidden="false" customHeight="false" outlineLevel="0" collapsed="false">
      <c r="B42" s="20" t="n">
        <v>25</v>
      </c>
      <c r="C42" s="21" t="n">
        <f aca="false">B42*$D$14/100</f>
        <v>1.25</v>
      </c>
      <c r="D42" s="22" t="e">
        <f aca="false">EBarrel($D$12,$D$13,$D$14,$C42)</f>
        <v>#VALUE!</v>
      </c>
      <c r="E42" s="8"/>
    </row>
    <row r="43" customFormat="false" ht="12.75" hidden="false" customHeight="false" outlineLevel="0" collapsed="false">
      <c r="B43" s="20" t="n">
        <v>26</v>
      </c>
      <c r="C43" s="21" t="n">
        <f aca="false">B43*$D$14/100</f>
        <v>1.3</v>
      </c>
      <c r="D43" s="22" t="e">
        <f aca="false">EBarrel($D$12,$D$13,$D$14,$C43)</f>
        <v>#VALUE!</v>
      </c>
      <c r="E43" s="8"/>
    </row>
    <row r="44" customFormat="false" ht="12.75" hidden="false" customHeight="false" outlineLevel="0" collapsed="false">
      <c r="B44" s="20" t="n">
        <v>27</v>
      </c>
      <c r="C44" s="21" t="n">
        <f aca="false">B44*$D$14/100</f>
        <v>1.35</v>
      </c>
      <c r="D44" s="22" t="e">
        <f aca="false">EBarrel($D$12,$D$13,$D$14,$C44)</f>
        <v>#VALUE!</v>
      </c>
      <c r="E44" s="8"/>
    </row>
    <row r="45" customFormat="false" ht="12.75" hidden="false" customHeight="false" outlineLevel="0" collapsed="false">
      <c r="B45" s="20" t="n">
        <v>28</v>
      </c>
      <c r="C45" s="21" t="n">
        <f aca="false">B45*$D$14/100</f>
        <v>1.4</v>
      </c>
      <c r="D45" s="22" t="e">
        <f aca="false">EBarrel($D$12,$D$13,$D$14,$C45)</f>
        <v>#VALUE!</v>
      </c>
    </row>
    <row r="46" customFormat="false" ht="12.75" hidden="false" customHeight="false" outlineLevel="0" collapsed="false">
      <c r="B46" s="20" t="n">
        <v>29</v>
      </c>
      <c r="C46" s="21" t="n">
        <f aca="false">B46*$D$14/100</f>
        <v>1.45</v>
      </c>
      <c r="D46" s="22" t="e">
        <f aca="false">EBarrel($D$12,$D$13,$D$14,$C46)</f>
        <v>#VALUE!</v>
      </c>
    </row>
    <row r="47" customFormat="false" ht="12.75" hidden="false" customHeight="false" outlineLevel="0" collapsed="false">
      <c r="B47" s="20" t="n">
        <v>30</v>
      </c>
      <c r="C47" s="21" t="n">
        <f aca="false">B47*$D$14/100</f>
        <v>1.5</v>
      </c>
      <c r="D47" s="22" t="e">
        <f aca="false">EBarrel($D$12,$D$13,$D$14,$C47)</f>
        <v>#VALUE!</v>
      </c>
    </row>
    <row r="48" customFormat="false" ht="12.75" hidden="false" customHeight="false" outlineLevel="0" collapsed="false">
      <c r="B48" s="20" t="n">
        <v>31</v>
      </c>
      <c r="C48" s="21" t="n">
        <f aca="false">B48*$D$14/100</f>
        <v>1.55</v>
      </c>
      <c r="D48" s="22" t="e">
        <f aca="false">EBarrel($D$12,$D$13,$D$14,$C48)</f>
        <v>#VALUE!</v>
      </c>
      <c r="E48" s="8"/>
    </row>
    <row r="49" customFormat="false" ht="12.75" hidden="false" customHeight="false" outlineLevel="0" collapsed="false">
      <c r="B49" s="20" t="n">
        <v>32</v>
      </c>
      <c r="C49" s="21" t="n">
        <f aca="false">B49*$D$14/100</f>
        <v>1.6</v>
      </c>
      <c r="D49" s="22" t="e">
        <f aca="false">EBarrel($D$12,$D$13,$D$14,$C49)</f>
        <v>#VALUE!</v>
      </c>
      <c r="E49" s="8"/>
    </row>
    <row r="50" customFormat="false" ht="12.75" hidden="false" customHeight="false" outlineLevel="0" collapsed="false">
      <c r="B50" s="20" t="n">
        <v>33</v>
      </c>
      <c r="C50" s="21" t="n">
        <f aca="false">B50*$D$14/100</f>
        <v>1.65</v>
      </c>
      <c r="D50" s="22" t="e">
        <f aca="false">EBarrel($D$12,$D$13,$D$14,$C50)</f>
        <v>#VALUE!</v>
      </c>
      <c r="E50" s="8"/>
    </row>
    <row r="51" customFormat="false" ht="12.75" hidden="false" customHeight="false" outlineLevel="0" collapsed="false">
      <c r="B51" s="20" t="n">
        <v>34</v>
      </c>
      <c r="C51" s="21" t="n">
        <f aca="false">B51*$D$14/100</f>
        <v>1.7</v>
      </c>
      <c r="D51" s="22" t="e">
        <f aca="false">EBarrel($D$12,$D$13,$D$14,$C51)</f>
        <v>#VALUE!</v>
      </c>
      <c r="E51" s="8"/>
    </row>
    <row r="52" customFormat="false" ht="12.75" hidden="false" customHeight="false" outlineLevel="0" collapsed="false">
      <c r="B52" s="20" t="n">
        <v>35</v>
      </c>
      <c r="C52" s="21" t="n">
        <f aca="false">B52*$D$14/100</f>
        <v>1.75</v>
      </c>
      <c r="D52" s="22" t="e">
        <f aca="false">EBarrel($D$12,$D$13,$D$14,$C52)</f>
        <v>#VALUE!</v>
      </c>
    </row>
    <row r="53" customFormat="false" ht="12.75" hidden="false" customHeight="false" outlineLevel="0" collapsed="false">
      <c r="B53" s="20" t="n">
        <v>36</v>
      </c>
      <c r="C53" s="21" t="n">
        <f aca="false">B53*$D$14/100</f>
        <v>1.8</v>
      </c>
      <c r="D53" s="22" t="e">
        <f aca="false">EBarrel($D$12,$D$13,$D$14,$C53)</f>
        <v>#VALUE!</v>
      </c>
    </row>
    <row r="54" customFormat="false" ht="12.75" hidden="false" customHeight="false" outlineLevel="0" collapsed="false">
      <c r="B54" s="20" t="n">
        <v>37</v>
      </c>
      <c r="C54" s="21" t="n">
        <f aca="false">B54*$D$14/100</f>
        <v>1.85</v>
      </c>
      <c r="D54" s="22" t="e">
        <f aca="false">EBarrel($D$12,$D$13,$D$14,$C54)</f>
        <v>#VALUE!</v>
      </c>
    </row>
    <row r="55" customFormat="false" ht="12.75" hidden="false" customHeight="false" outlineLevel="0" collapsed="false">
      <c r="B55" s="20" t="n">
        <v>38</v>
      </c>
      <c r="C55" s="21" t="n">
        <f aca="false">B55*$D$14/100</f>
        <v>1.9</v>
      </c>
      <c r="D55" s="22" t="e">
        <f aca="false">EBarrel($D$12,$D$13,$D$14,$C55)</f>
        <v>#VALUE!</v>
      </c>
    </row>
    <row r="56" customFormat="false" ht="12.75" hidden="false" customHeight="false" outlineLevel="0" collapsed="false">
      <c r="B56" s="20" t="n">
        <v>39</v>
      </c>
      <c r="C56" s="21" t="n">
        <f aca="false">B56*$D$14/100</f>
        <v>1.95</v>
      </c>
      <c r="D56" s="22" t="e">
        <f aca="false">EBarrel($D$12,$D$13,$D$14,$C56)</f>
        <v>#VALUE!</v>
      </c>
    </row>
    <row r="57" customFormat="false" ht="12.75" hidden="false" customHeight="false" outlineLevel="0" collapsed="false">
      <c r="B57" s="20" t="n">
        <v>40</v>
      </c>
      <c r="C57" s="21" t="n">
        <f aca="false">B57*$D$14/100</f>
        <v>2</v>
      </c>
      <c r="D57" s="22" t="e">
        <f aca="false">EBarrel($D$12,$D$13,$D$14,$C57)</f>
        <v>#VALUE!</v>
      </c>
    </row>
    <row r="58" customFormat="false" ht="12.75" hidden="false" customHeight="false" outlineLevel="0" collapsed="false">
      <c r="B58" s="20" t="n">
        <v>41</v>
      </c>
      <c r="C58" s="21" t="n">
        <f aca="false">B58*$D$14/100</f>
        <v>2.05</v>
      </c>
      <c r="D58" s="22" t="e">
        <f aca="false">EBarrel($D$12,$D$13,$D$14,$C58)</f>
        <v>#VALUE!</v>
      </c>
    </row>
    <row r="59" customFormat="false" ht="12.75" hidden="false" customHeight="false" outlineLevel="0" collapsed="false">
      <c r="B59" s="20" t="n">
        <v>42</v>
      </c>
      <c r="C59" s="21" t="n">
        <f aca="false">B59*$D$14/100</f>
        <v>2.1</v>
      </c>
      <c r="D59" s="22" t="e">
        <f aca="false">EBarrel($D$12,$D$13,$D$14,$C59)</f>
        <v>#VALUE!</v>
      </c>
    </row>
    <row r="60" customFormat="false" ht="12.75" hidden="false" customHeight="false" outlineLevel="0" collapsed="false">
      <c r="B60" s="20" t="n">
        <v>43</v>
      </c>
      <c r="C60" s="21" t="n">
        <f aca="false">B60*$D$14/100</f>
        <v>2.15</v>
      </c>
      <c r="D60" s="22" t="e">
        <f aca="false">EBarrel($D$12,$D$13,$D$14,$C60)</f>
        <v>#VALUE!</v>
      </c>
    </row>
    <row r="61" customFormat="false" ht="12.75" hidden="false" customHeight="false" outlineLevel="0" collapsed="false">
      <c r="B61" s="20" t="n">
        <v>44</v>
      </c>
      <c r="C61" s="21" t="n">
        <f aca="false">B61*$D$14/100</f>
        <v>2.2</v>
      </c>
      <c r="D61" s="22" t="e">
        <f aca="false">EBarrel($D$12,$D$13,$D$14,$C61)</f>
        <v>#VALUE!</v>
      </c>
    </row>
    <row r="62" customFormat="false" ht="12.75" hidden="false" customHeight="false" outlineLevel="0" collapsed="false">
      <c r="B62" s="20" t="n">
        <v>45</v>
      </c>
      <c r="C62" s="21" t="n">
        <f aca="false">B62*$D$14/100</f>
        <v>2.25</v>
      </c>
      <c r="D62" s="22" t="e">
        <f aca="false">EBarrel($D$12,$D$13,$D$14,$C62)</f>
        <v>#VALUE!</v>
      </c>
    </row>
    <row r="63" customFormat="false" ht="12.75" hidden="false" customHeight="false" outlineLevel="0" collapsed="false">
      <c r="B63" s="20" t="n">
        <v>46</v>
      </c>
      <c r="C63" s="21" t="n">
        <f aca="false">B63*$D$14/100</f>
        <v>2.3</v>
      </c>
      <c r="D63" s="22" t="e">
        <f aca="false">EBarrel($D$12,$D$13,$D$14,$C63)</f>
        <v>#VALUE!</v>
      </c>
    </row>
    <row r="64" customFormat="false" ht="12.75" hidden="false" customHeight="false" outlineLevel="0" collapsed="false">
      <c r="B64" s="20" t="n">
        <v>47</v>
      </c>
      <c r="C64" s="21" t="n">
        <f aca="false">B64*$D$14/100</f>
        <v>2.35</v>
      </c>
      <c r="D64" s="22" t="e">
        <f aca="false">EBarrel($D$12,$D$13,$D$14,$C64)</f>
        <v>#VALUE!</v>
      </c>
    </row>
    <row r="65" customFormat="false" ht="12.75" hidden="false" customHeight="false" outlineLevel="0" collapsed="false">
      <c r="B65" s="20" t="n">
        <v>48</v>
      </c>
      <c r="C65" s="21" t="n">
        <f aca="false">B65*$D$14/100</f>
        <v>2.4</v>
      </c>
      <c r="D65" s="22" t="e">
        <f aca="false">EBarrel($D$12,$D$13,$D$14,$C65)</f>
        <v>#VALUE!</v>
      </c>
    </row>
    <row r="66" customFormat="false" ht="12.75" hidden="false" customHeight="false" outlineLevel="0" collapsed="false">
      <c r="B66" s="20" t="n">
        <v>49</v>
      </c>
      <c r="C66" s="21" t="n">
        <f aca="false">B66*$D$14/100</f>
        <v>2.45</v>
      </c>
      <c r="D66" s="22" t="e">
        <f aca="false">EBarrel($D$12,$D$13,$D$14,$C66)</f>
        <v>#VALUE!</v>
      </c>
    </row>
    <row r="67" customFormat="false" ht="12.75" hidden="false" customHeight="false" outlineLevel="0" collapsed="false">
      <c r="B67" s="20" t="n">
        <v>50</v>
      </c>
      <c r="C67" s="21" t="n">
        <f aca="false">B67*$D$14/100</f>
        <v>2.5</v>
      </c>
      <c r="D67" s="22" t="e">
        <f aca="false">EBarrel($D$12,$D$13,$D$14,$C67)</f>
        <v>#VALUE!</v>
      </c>
    </row>
    <row r="68" customFormat="false" ht="12.75" hidden="false" customHeight="false" outlineLevel="0" collapsed="false">
      <c r="B68" s="20" t="n">
        <v>51</v>
      </c>
      <c r="C68" s="21" t="n">
        <f aca="false">B68*$D$14/100</f>
        <v>2.55</v>
      </c>
      <c r="D68" s="22" t="e">
        <f aca="false">EBarrel($D$12,$D$13,$D$14,$C68)</f>
        <v>#VALUE!</v>
      </c>
    </row>
    <row r="69" customFormat="false" ht="12.75" hidden="false" customHeight="false" outlineLevel="0" collapsed="false">
      <c r="B69" s="20" t="n">
        <v>52</v>
      </c>
      <c r="C69" s="21" t="n">
        <f aca="false">B69*$D$14/100</f>
        <v>2.6</v>
      </c>
      <c r="D69" s="22" t="e">
        <f aca="false">EBarrel($D$12,$D$13,$D$14,$C69)</f>
        <v>#VALUE!</v>
      </c>
    </row>
    <row r="70" customFormat="false" ht="12.75" hidden="false" customHeight="false" outlineLevel="0" collapsed="false">
      <c r="B70" s="20" t="n">
        <v>53</v>
      </c>
      <c r="C70" s="21" t="n">
        <f aca="false">B70*$D$14/100</f>
        <v>2.65</v>
      </c>
      <c r="D70" s="22" t="e">
        <f aca="false">EBarrel($D$12,$D$13,$D$14,$C70)</f>
        <v>#VALUE!</v>
      </c>
    </row>
    <row r="71" customFormat="false" ht="12.75" hidden="false" customHeight="false" outlineLevel="0" collapsed="false">
      <c r="B71" s="20" t="n">
        <v>54</v>
      </c>
      <c r="C71" s="21" t="n">
        <f aca="false">B71*$D$14/100</f>
        <v>2.7</v>
      </c>
      <c r="D71" s="22" t="e">
        <f aca="false">EBarrel($D$12,$D$13,$D$14,$C71)</f>
        <v>#VALUE!</v>
      </c>
    </row>
    <row r="72" customFormat="false" ht="12.75" hidden="false" customHeight="false" outlineLevel="0" collapsed="false">
      <c r="B72" s="20" t="n">
        <v>55</v>
      </c>
      <c r="C72" s="21" t="n">
        <f aca="false">B72*$D$14/100</f>
        <v>2.75</v>
      </c>
      <c r="D72" s="22" t="e">
        <f aca="false">EBarrel($D$12,$D$13,$D$14,$C72)</f>
        <v>#VALUE!</v>
      </c>
    </row>
    <row r="73" customFormat="false" ht="12.75" hidden="false" customHeight="false" outlineLevel="0" collapsed="false">
      <c r="B73" s="20" t="n">
        <v>56</v>
      </c>
      <c r="C73" s="21" t="n">
        <f aca="false">B73*$D$14/100</f>
        <v>2.8</v>
      </c>
      <c r="D73" s="22" t="e">
        <f aca="false">EBarrel($D$12,$D$13,$D$14,$C73)</f>
        <v>#VALUE!</v>
      </c>
    </row>
    <row r="74" customFormat="false" ht="12.75" hidden="false" customHeight="false" outlineLevel="0" collapsed="false">
      <c r="B74" s="20" t="n">
        <v>57</v>
      </c>
      <c r="C74" s="21" t="n">
        <f aca="false">B74*$D$14/100</f>
        <v>2.85</v>
      </c>
      <c r="D74" s="22" t="e">
        <f aca="false">EBarrel($D$12,$D$13,$D$14,$C74)</f>
        <v>#VALUE!</v>
      </c>
    </row>
    <row r="75" customFormat="false" ht="12.75" hidden="false" customHeight="false" outlineLevel="0" collapsed="false">
      <c r="B75" s="20" t="n">
        <v>58</v>
      </c>
      <c r="C75" s="21" t="n">
        <f aca="false">B75*$D$14/100</f>
        <v>2.9</v>
      </c>
      <c r="D75" s="22" t="e">
        <f aca="false">EBarrel($D$12,$D$13,$D$14,$C75)</f>
        <v>#VALUE!</v>
      </c>
    </row>
    <row r="76" customFormat="false" ht="12.75" hidden="false" customHeight="false" outlineLevel="0" collapsed="false">
      <c r="B76" s="20" t="n">
        <v>59</v>
      </c>
      <c r="C76" s="21" t="n">
        <f aca="false">B76*$D$14/100</f>
        <v>2.95</v>
      </c>
      <c r="D76" s="22" t="e">
        <f aca="false">EBarrel($D$12,$D$13,$D$14,$C76)</f>
        <v>#VALUE!</v>
      </c>
    </row>
    <row r="77" customFormat="false" ht="12.75" hidden="false" customHeight="false" outlineLevel="0" collapsed="false">
      <c r="B77" s="20" t="n">
        <v>60</v>
      </c>
      <c r="C77" s="21" t="n">
        <f aca="false">B77*$D$14/100</f>
        <v>3</v>
      </c>
      <c r="D77" s="22" t="e">
        <f aca="false">EBarrel($D$12,$D$13,$D$14,$C77)</f>
        <v>#VALUE!</v>
      </c>
    </row>
    <row r="78" customFormat="false" ht="12.75" hidden="false" customHeight="false" outlineLevel="0" collapsed="false">
      <c r="B78" s="20" t="n">
        <v>61</v>
      </c>
      <c r="C78" s="21" t="n">
        <f aca="false">B78*$D$14/100</f>
        <v>3.05</v>
      </c>
      <c r="D78" s="22" t="e">
        <f aca="false">EBarrel($D$12,$D$13,$D$14,$C78)</f>
        <v>#VALUE!</v>
      </c>
    </row>
    <row r="79" customFormat="false" ht="12.75" hidden="false" customHeight="false" outlineLevel="0" collapsed="false">
      <c r="B79" s="20" t="n">
        <v>62</v>
      </c>
      <c r="C79" s="21" t="n">
        <f aca="false">B79*$D$14/100</f>
        <v>3.1</v>
      </c>
      <c r="D79" s="22" t="e">
        <f aca="false">EBarrel($D$12,$D$13,$D$14,$C79)</f>
        <v>#VALUE!</v>
      </c>
    </row>
    <row r="80" customFormat="false" ht="12.75" hidden="false" customHeight="false" outlineLevel="0" collapsed="false">
      <c r="B80" s="20" t="n">
        <v>63</v>
      </c>
      <c r="C80" s="21" t="n">
        <f aca="false">B80*$D$14/100</f>
        <v>3.15</v>
      </c>
      <c r="D80" s="22" t="e">
        <f aca="false">EBarrel($D$12,$D$13,$D$14,$C80)</f>
        <v>#VALUE!</v>
      </c>
    </row>
    <row r="81" customFormat="false" ht="12.75" hidden="false" customHeight="false" outlineLevel="0" collapsed="false">
      <c r="B81" s="20" t="n">
        <v>64</v>
      </c>
      <c r="C81" s="21" t="n">
        <f aca="false">B81*$D$14/100</f>
        <v>3.2</v>
      </c>
      <c r="D81" s="22" t="e">
        <f aca="false">EBarrel($D$12,$D$13,$D$14,$C81)</f>
        <v>#VALUE!</v>
      </c>
    </row>
    <row r="82" customFormat="false" ht="12.75" hidden="false" customHeight="false" outlineLevel="0" collapsed="false">
      <c r="B82" s="20" t="n">
        <v>65</v>
      </c>
      <c r="C82" s="21" t="n">
        <f aca="false">B82*$D$14/100</f>
        <v>3.25</v>
      </c>
      <c r="D82" s="22" t="e">
        <f aca="false">EBarrel($D$12,$D$13,$D$14,$C82)</f>
        <v>#VALUE!</v>
      </c>
    </row>
    <row r="83" customFormat="false" ht="12.75" hidden="false" customHeight="false" outlineLevel="0" collapsed="false">
      <c r="B83" s="20" t="n">
        <v>66</v>
      </c>
      <c r="C83" s="21" t="n">
        <f aca="false">B83*$D$14/100</f>
        <v>3.3</v>
      </c>
      <c r="D83" s="22" t="e">
        <f aca="false">EBarrel($D$12,$D$13,$D$14,$C83)</f>
        <v>#VALUE!</v>
      </c>
    </row>
    <row r="84" customFormat="false" ht="12.75" hidden="false" customHeight="false" outlineLevel="0" collapsed="false">
      <c r="B84" s="20" t="n">
        <v>67</v>
      </c>
      <c r="C84" s="21" t="n">
        <f aca="false">B84*$D$14/100</f>
        <v>3.35</v>
      </c>
      <c r="D84" s="22" t="e">
        <f aca="false">EBarrel($D$12,$D$13,$D$14,$C84)</f>
        <v>#VALUE!</v>
      </c>
    </row>
    <row r="85" customFormat="false" ht="12.75" hidden="false" customHeight="false" outlineLevel="0" collapsed="false">
      <c r="B85" s="20" t="n">
        <v>68</v>
      </c>
      <c r="C85" s="21" t="n">
        <f aca="false">B85*$D$14/100</f>
        <v>3.4</v>
      </c>
      <c r="D85" s="22" t="e">
        <f aca="false">EBarrel($D$12,$D$13,$D$14,$C85)</f>
        <v>#VALUE!</v>
      </c>
    </row>
    <row r="86" customFormat="false" ht="12.75" hidden="false" customHeight="false" outlineLevel="0" collapsed="false">
      <c r="B86" s="20" t="n">
        <v>69</v>
      </c>
      <c r="C86" s="21" t="n">
        <f aca="false">B86*$D$14/100</f>
        <v>3.45</v>
      </c>
      <c r="D86" s="22" t="e">
        <f aca="false">EBarrel($D$12,$D$13,$D$14,$C86)</f>
        <v>#VALUE!</v>
      </c>
    </row>
    <row r="87" customFormat="false" ht="12.75" hidden="false" customHeight="false" outlineLevel="0" collapsed="false">
      <c r="B87" s="20" t="n">
        <v>70</v>
      </c>
      <c r="C87" s="21" t="n">
        <f aca="false">B87*$D$14/100</f>
        <v>3.5</v>
      </c>
      <c r="D87" s="22" t="e">
        <f aca="false">EBarrel($D$12,$D$13,$D$14,$C87)</f>
        <v>#VALUE!</v>
      </c>
    </row>
    <row r="88" customFormat="false" ht="12.75" hidden="false" customHeight="false" outlineLevel="0" collapsed="false">
      <c r="B88" s="20" t="n">
        <v>71</v>
      </c>
      <c r="C88" s="21" t="n">
        <f aca="false">B88*$D$14/100</f>
        <v>3.55</v>
      </c>
      <c r="D88" s="22" t="e">
        <f aca="false">EBarrel($D$12,$D$13,$D$14,$C88)</f>
        <v>#VALUE!</v>
      </c>
    </row>
    <row r="89" customFormat="false" ht="12.75" hidden="false" customHeight="false" outlineLevel="0" collapsed="false">
      <c r="B89" s="20" t="n">
        <v>72</v>
      </c>
      <c r="C89" s="21" t="n">
        <f aca="false">B89*$D$14/100</f>
        <v>3.6</v>
      </c>
      <c r="D89" s="22" t="e">
        <f aca="false">EBarrel($D$12,$D$13,$D$14,$C89)</f>
        <v>#VALUE!</v>
      </c>
    </row>
    <row r="90" customFormat="false" ht="12.75" hidden="false" customHeight="false" outlineLevel="0" collapsed="false">
      <c r="B90" s="20" t="n">
        <v>73</v>
      </c>
      <c r="C90" s="21" t="n">
        <f aca="false">B90*$D$14/100</f>
        <v>3.65</v>
      </c>
      <c r="D90" s="22" t="e">
        <f aca="false">EBarrel($D$12,$D$13,$D$14,$C90)</f>
        <v>#VALUE!</v>
      </c>
    </row>
    <row r="91" customFormat="false" ht="12.75" hidden="false" customHeight="false" outlineLevel="0" collapsed="false">
      <c r="B91" s="20" t="n">
        <v>74</v>
      </c>
      <c r="C91" s="21" t="n">
        <f aca="false">B91*$D$14/100</f>
        <v>3.7</v>
      </c>
      <c r="D91" s="22" t="e">
        <f aca="false">EBarrel($D$12,$D$13,$D$14,$C91)</f>
        <v>#VALUE!</v>
      </c>
    </row>
    <row r="92" customFormat="false" ht="12.75" hidden="false" customHeight="false" outlineLevel="0" collapsed="false">
      <c r="B92" s="20" t="n">
        <v>75</v>
      </c>
      <c r="C92" s="21" t="n">
        <f aca="false">B92*$D$14/100</f>
        <v>3.75</v>
      </c>
      <c r="D92" s="22" t="e">
        <f aca="false">EBarrel($D$12,$D$13,$D$14,$C92)</f>
        <v>#VALUE!</v>
      </c>
    </row>
    <row r="93" customFormat="false" ht="12.75" hidden="false" customHeight="false" outlineLevel="0" collapsed="false">
      <c r="B93" s="20" t="n">
        <v>76</v>
      </c>
      <c r="C93" s="21" t="n">
        <f aca="false">B93*$D$14/100</f>
        <v>3.8</v>
      </c>
      <c r="D93" s="22" t="e">
        <f aca="false">EBarrel($D$12,$D$13,$D$14,$C93)</f>
        <v>#VALUE!</v>
      </c>
    </row>
    <row r="94" customFormat="false" ht="12.75" hidden="false" customHeight="false" outlineLevel="0" collapsed="false">
      <c r="B94" s="20" t="n">
        <v>77</v>
      </c>
      <c r="C94" s="21" t="n">
        <f aca="false">B94*$D$14/100</f>
        <v>3.85</v>
      </c>
      <c r="D94" s="22" t="e">
        <f aca="false">EBarrel($D$12,$D$13,$D$14,$C94)</f>
        <v>#VALUE!</v>
      </c>
    </row>
    <row r="95" customFormat="false" ht="12.75" hidden="false" customHeight="false" outlineLevel="0" collapsed="false">
      <c r="B95" s="20" t="n">
        <v>78</v>
      </c>
      <c r="C95" s="21" t="n">
        <f aca="false">B95*$D$14/100</f>
        <v>3.9</v>
      </c>
      <c r="D95" s="22" t="e">
        <f aca="false">EBarrel($D$12,$D$13,$D$14,$C95)</f>
        <v>#VALUE!</v>
      </c>
    </row>
    <row r="96" customFormat="false" ht="12.75" hidden="false" customHeight="false" outlineLevel="0" collapsed="false">
      <c r="B96" s="20" t="n">
        <v>79</v>
      </c>
      <c r="C96" s="21" t="n">
        <f aca="false">B96*$D$14/100</f>
        <v>3.95</v>
      </c>
      <c r="D96" s="22" t="e">
        <f aca="false">EBarrel($D$12,$D$13,$D$14,$C96)</f>
        <v>#VALUE!</v>
      </c>
    </row>
    <row r="97" customFormat="false" ht="12.75" hidden="false" customHeight="false" outlineLevel="0" collapsed="false">
      <c r="B97" s="20" t="n">
        <v>80</v>
      </c>
      <c r="C97" s="21" t="n">
        <f aca="false">B97*$D$14/100</f>
        <v>4</v>
      </c>
      <c r="D97" s="22" t="e">
        <f aca="false">EBarrel($D$12,$D$13,$D$14,$C97)</f>
        <v>#VALUE!</v>
      </c>
    </row>
    <row r="98" customFormat="false" ht="12.75" hidden="false" customHeight="false" outlineLevel="0" collapsed="false">
      <c r="B98" s="20" t="n">
        <v>81</v>
      </c>
      <c r="C98" s="21" t="n">
        <f aca="false">B98*$D$14/100</f>
        <v>4.05</v>
      </c>
      <c r="D98" s="22" t="e">
        <f aca="false">EBarrel($D$12,$D$13,$D$14,$C98)</f>
        <v>#VALUE!</v>
      </c>
    </row>
    <row r="99" customFormat="false" ht="12.75" hidden="false" customHeight="false" outlineLevel="0" collapsed="false">
      <c r="B99" s="20" t="n">
        <v>82</v>
      </c>
      <c r="C99" s="21" t="n">
        <f aca="false">B99*$D$14/100</f>
        <v>4.1</v>
      </c>
      <c r="D99" s="22" t="e">
        <f aca="false">EBarrel($D$12,$D$13,$D$14,$C99)</f>
        <v>#VALUE!</v>
      </c>
    </row>
    <row r="100" customFormat="false" ht="12.75" hidden="false" customHeight="false" outlineLevel="0" collapsed="false">
      <c r="B100" s="20" t="n">
        <v>83</v>
      </c>
      <c r="C100" s="21" t="n">
        <f aca="false">B100*$D$14/100</f>
        <v>4.15</v>
      </c>
      <c r="D100" s="22" t="e">
        <f aca="false">EBarrel($D$12,$D$13,$D$14,$C100)</f>
        <v>#VALUE!</v>
      </c>
    </row>
    <row r="101" customFormat="false" ht="12.75" hidden="false" customHeight="false" outlineLevel="0" collapsed="false">
      <c r="B101" s="20" t="n">
        <v>84</v>
      </c>
      <c r="C101" s="21" t="n">
        <f aca="false">B101*$D$14/100</f>
        <v>4.2</v>
      </c>
      <c r="D101" s="22" t="e">
        <f aca="false">EBarrel($D$12,$D$13,$D$14,$C101)</f>
        <v>#VALUE!</v>
      </c>
    </row>
    <row r="102" customFormat="false" ht="12.75" hidden="false" customHeight="false" outlineLevel="0" collapsed="false">
      <c r="B102" s="20" t="n">
        <v>85</v>
      </c>
      <c r="C102" s="21" t="n">
        <f aca="false">B102*$D$14/100</f>
        <v>4.25</v>
      </c>
      <c r="D102" s="22" t="e">
        <f aca="false">EBarrel($D$12,$D$13,$D$14,$C102)</f>
        <v>#VALUE!</v>
      </c>
    </row>
    <row r="103" customFormat="false" ht="12.75" hidden="false" customHeight="false" outlineLevel="0" collapsed="false">
      <c r="B103" s="20" t="n">
        <v>86</v>
      </c>
      <c r="C103" s="21" t="n">
        <f aca="false">B103*$D$14/100</f>
        <v>4.3</v>
      </c>
      <c r="D103" s="22" t="e">
        <f aca="false">EBarrel($D$12,$D$13,$D$14,$C103)</f>
        <v>#VALUE!</v>
      </c>
    </row>
    <row r="104" customFormat="false" ht="12.75" hidden="false" customHeight="false" outlineLevel="0" collapsed="false">
      <c r="B104" s="20" t="n">
        <v>87</v>
      </c>
      <c r="C104" s="21" t="n">
        <f aca="false">B104*$D$14/100</f>
        <v>4.35</v>
      </c>
      <c r="D104" s="22" t="e">
        <f aca="false">EBarrel($D$12,$D$13,$D$14,$C104)</f>
        <v>#VALUE!</v>
      </c>
    </row>
    <row r="105" customFormat="false" ht="12.75" hidden="false" customHeight="false" outlineLevel="0" collapsed="false">
      <c r="B105" s="20" t="n">
        <v>88</v>
      </c>
      <c r="C105" s="21" t="n">
        <f aca="false">B105*$D$14/100</f>
        <v>4.4</v>
      </c>
      <c r="D105" s="22" t="e">
        <f aca="false">EBarrel($D$12,$D$13,$D$14,$C105)</f>
        <v>#VALUE!</v>
      </c>
    </row>
    <row r="106" customFormat="false" ht="12.75" hidden="false" customHeight="false" outlineLevel="0" collapsed="false">
      <c r="B106" s="20" t="n">
        <v>89</v>
      </c>
      <c r="C106" s="21" t="n">
        <f aca="false">B106*$D$14/100</f>
        <v>4.45</v>
      </c>
      <c r="D106" s="22" t="e">
        <f aca="false">EBarrel($D$12,$D$13,$D$14,$C106)</f>
        <v>#VALUE!</v>
      </c>
    </row>
    <row r="107" customFormat="false" ht="12.75" hidden="false" customHeight="false" outlineLevel="0" collapsed="false">
      <c r="B107" s="20" t="n">
        <v>90</v>
      </c>
      <c r="C107" s="21" t="n">
        <f aca="false">B107*$D$14/100</f>
        <v>4.5</v>
      </c>
      <c r="D107" s="22" t="e">
        <f aca="false">EBarrel($D$12,$D$13,$D$14,$C107)</f>
        <v>#VALUE!</v>
      </c>
    </row>
    <row r="108" customFormat="false" ht="12.75" hidden="false" customHeight="false" outlineLevel="0" collapsed="false">
      <c r="B108" s="20" t="n">
        <v>91</v>
      </c>
      <c r="C108" s="21" t="n">
        <f aca="false">B108*$D$14/100</f>
        <v>4.55</v>
      </c>
      <c r="D108" s="22" t="e">
        <f aca="false">EBarrel($D$12,$D$13,$D$14,$C108)</f>
        <v>#VALUE!</v>
      </c>
    </row>
    <row r="109" customFormat="false" ht="12.75" hidden="false" customHeight="false" outlineLevel="0" collapsed="false">
      <c r="B109" s="20" t="n">
        <v>92</v>
      </c>
      <c r="C109" s="21" t="n">
        <f aca="false">B109*$D$14/100</f>
        <v>4.6</v>
      </c>
      <c r="D109" s="22" t="e">
        <f aca="false">EBarrel($D$12,$D$13,$D$14,$C109)</f>
        <v>#VALUE!</v>
      </c>
    </row>
    <row r="110" customFormat="false" ht="12.75" hidden="false" customHeight="false" outlineLevel="0" collapsed="false">
      <c r="B110" s="20" t="n">
        <v>93</v>
      </c>
      <c r="C110" s="21" t="n">
        <f aca="false">B110*$D$14/100</f>
        <v>4.65</v>
      </c>
      <c r="D110" s="22" t="e">
        <f aca="false">EBarrel($D$12,$D$13,$D$14,$C110)</f>
        <v>#VALUE!</v>
      </c>
    </row>
    <row r="111" customFormat="false" ht="12.75" hidden="false" customHeight="false" outlineLevel="0" collapsed="false">
      <c r="B111" s="20" t="n">
        <v>94</v>
      </c>
      <c r="C111" s="21" t="n">
        <f aca="false">B111*$D$14/100</f>
        <v>4.7</v>
      </c>
      <c r="D111" s="22" t="e">
        <f aca="false">EBarrel($D$12,$D$13,$D$14,$C111)</f>
        <v>#VALUE!</v>
      </c>
    </row>
    <row r="112" customFormat="false" ht="12.75" hidden="false" customHeight="false" outlineLevel="0" collapsed="false">
      <c r="B112" s="20" t="n">
        <v>95</v>
      </c>
      <c r="C112" s="21" t="n">
        <f aca="false">B112*$D$14/100</f>
        <v>4.75</v>
      </c>
      <c r="D112" s="22" t="e">
        <f aca="false">EBarrel($D$12,$D$13,$D$14,$C112)</f>
        <v>#VALUE!</v>
      </c>
    </row>
    <row r="113" customFormat="false" ht="12.75" hidden="false" customHeight="false" outlineLevel="0" collapsed="false">
      <c r="B113" s="20" t="n">
        <v>96</v>
      </c>
      <c r="C113" s="21" t="n">
        <f aca="false">B113*$D$14/100</f>
        <v>4.8</v>
      </c>
      <c r="D113" s="22" t="e">
        <f aca="false">EBarrel($D$12,$D$13,$D$14,$C113)</f>
        <v>#VALUE!</v>
      </c>
    </row>
    <row r="114" customFormat="false" ht="12.75" hidden="false" customHeight="false" outlineLevel="0" collapsed="false">
      <c r="B114" s="20" t="n">
        <v>97</v>
      </c>
      <c r="C114" s="21" t="n">
        <f aca="false">B114*$D$14/100</f>
        <v>4.85</v>
      </c>
      <c r="D114" s="22" t="e">
        <f aca="false">EBarrel($D$12,$D$13,$D$14,$C114)</f>
        <v>#VALUE!</v>
      </c>
    </row>
    <row r="115" customFormat="false" ht="12.75" hidden="false" customHeight="false" outlineLevel="0" collapsed="false">
      <c r="B115" s="20" t="n">
        <v>98</v>
      </c>
      <c r="C115" s="21" t="n">
        <f aca="false">B115*$D$14/100</f>
        <v>4.9</v>
      </c>
      <c r="D115" s="22" t="e">
        <f aca="false">EBarrel($D$12,$D$13,$D$14,$C115)</f>
        <v>#VALUE!</v>
      </c>
    </row>
    <row r="116" customFormat="false" ht="12.75" hidden="false" customHeight="false" outlineLevel="0" collapsed="false">
      <c r="B116" s="20" t="n">
        <v>99</v>
      </c>
      <c r="C116" s="21" t="n">
        <f aca="false">B116*$D$14/100</f>
        <v>4.95</v>
      </c>
      <c r="D116" s="22" t="e">
        <f aca="false">EBarrel($D$12,$D$13,$D$14,$C116)</f>
        <v>#VALUE!</v>
      </c>
    </row>
    <row r="117" customFormat="false" ht="13.5" hidden="false" customHeight="false" outlineLevel="0" collapsed="false">
      <c r="B117" s="23" t="n">
        <v>100</v>
      </c>
      <c r="C117" s="24" t="n">
        <f aca="false">B117*$D$14/100</f>
        <v>5</v>
      </c>
      <c r="D117" s="25" t="e">
        <f aca="false">EBarrel($D$12,$D$13,$D$14,$C117)</f>
        <v>#VALUE!</v>
      </c>
    </row>
  </sheetData>
  <sheetProtection sheet="true" password="cc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7:08:27Z</dcterms:created>
  <dc:creator/>
  <dc:description/>
  <dc:language>en-US</dc:language>
  <cp:lastModifiedBy>jaf</cp:lastModifiedBy>
  <cp:lastPrinted>1999-09-05T19:09:13Z</cp:lastPrinted>
  <dcterms:modified xsi:type="dcterms:W3CDTF">2005-10-16T13:24:50Z</dcterms:modified>
  <cp:revision>0</cp:revision>
  <dc:subject/>
  <dc:title>Výpočty objemů nádrží a funkce</dc:title>
</cp:coreProperties>
</file>