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ol_Calcul" sheetId="1" state="visible" r:id="rId2"/>
    <sheet name="Graf" sheetId="2" state="visible" r:id="rId3"/>
    <sheet name="Sketch" sheetId="3" state="visible" r:id="rId4"/>
    <sheet name="Modul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4">
  <si>
    <t xml:space="preserve">Parametry ležaté válcové nádrže s nesymetrickými víky tvaru rotačního elipsoidu</t>
  </si>
  <si>
    <t xml:space="preserve">Horizontal cylindrical tank with asymetric eliptic ends</t>
  </si>
  <si>
    <t xml:space="preserve">Výpočet jednotlivého objemu při zadaných parametrech - Individual volume calculation</t>
  </si>
  <si>
    <t xml:space="preserve">Poloměr nádrže - Tank Radius</t>
  </si>
  <si>
    <t xml:space="preserve">unit</t>
  </si>
  <si>
    <t xml:space="preserve">Víko vlevo - Left End</t>
  </si>
  <si>
    <t xml:space="preserve">Víko vpravo -Right End</t>
  </si>
  <si>
    <t xml:space="preserve">Délka nádrže - Tank lenght</t>
  </si>
  <si>
    <t xml:space="preserve">Hladina kapaliny - Liquid Level</t>
  </si>
  <si>
    <t xml:space="preserve">Objem válcové části - Cylindric Part Volume</t>
  </si>
  <si>
    <r>
      <rPr>
        <sz val="10"/>
        <rFont val="Arial CE"/>
        <family val="2"/>
        <charset val="238"/>
      </rPr>
      <t xml:space="preserve">unit</t>
    </r>
    <r>
      <rPr>
        <vertAlign val="superscript"/>
        <sz val="10"/>
        <rFont val="Arial CE"/>
        <family val="2"/>
        <charset val="238"/>
      </rPr>
      <t xml:space="preserve">3</t>
    </r>
  </si>
  <si>
    <t xml:space="preserve">Objem víka vlevo - Left End Volume</t>
  </si>
  <si>
    <t xml:space="preserve">Objem víka vpravo - Right End Volume</t>
  </si>
  <si>
    <t xml:space="preserve">Celkový objem kapaliny - Total Liquid Volume</t>
  </si>
  <si>
    <r>
      <rPr>
        <b val="true"/>
        <sz val="10"/>
        <rFont val="Arial CE"/>
        <family val="0"/>
        <charset val="238"/>
      </rPr>
      <t xml:space="preserve">unit</t>
    </r>
    <r>
      <rPr>
        <b val="true"/>
        <vertAlign val="superscript"/>
        <sz val="10"/>
        <rFont val="Arial CE"/>
        <family val="0"/>
        <charset val="238"/>
      </rPr>
      <t xml:space="preserve">3</t>
    </r>
  </si>
  <si>
    <t xml:space="preserve">Výpočet kalibrace celé nádrže - Tank calibration curve</t>
  </si>
  <si>
    <t xml:space="preserve">(Pozor, výpočet může trvat i několik minut! - Attention, calculations may take several minutes)</t>
  </si>
  <si>
    <t xml:space="preserve">Viko - End</t>
  </si>
  <si>
    <t xml:space="preserve">Hladina - Level (%)</t>
  </si>
  <si>
    <t xml:space="preserve">Hladina - Level (unit)</t>
  </si>
  <si>
    <r>
      <rPr>
        <b val="true"/>
        <sz val="10"/>
        <rFont val="Arial CE"/>
        <family val="2"/>
        <charset val="238"/>
      </rPr>
      <t xml:space="preserve">Válcová část - Cylindric Part (unit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Víko vlevo - Left End (unit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Víko vpravo -Right End (unit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  <si>
    <r>
      <rPr>
        <b val="true"/>
        <sz val="10"/>
        <rFont val="Arial CE"/>
        <family val="2"/>
        <charset val="238"/>
      </rPr>
      <t xml:space="preserve">Celkový objem kapaliny - Total Liquid Volume (unit</t>
    </r>
    <r>
      <rPr>
        <b val="true"/>
        <vertAlign val="superscript"/>
        <sz val="10"/>
        <rFont val="Arial CE"/>
        <family val="2"/>
        <charset val="238"/>
      </rPr>
      <t xml:space="preserve">3</t>
    </r>
    <r>
      <rPr>
        <b val="true"/>
        <sz val="10"/>
        <rFont val="Arial CE"/>
        <family val="2"/>
        <charset val="23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2"/>
      <name val="Arial CE"/>
      <family val="2"/>
      <charset val="238"/>
    </font>
    <font>
      <sz val="10"/>
      <color rgb="FF0000FF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vertAlign val="superscript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sz val="10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  <font>
      <b val="true"/>
      <sz val="10"/>
      <color rgb="FF000000"/>
      <name val="Arial CE"/>
      <family val="2"/>
    </font>
    <font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Kalibrace válcové horizontální nádrže s nesymetrickými klenutými eliptickými víky
Calibration of horizontal cylindric tank with unsymetric eliptic en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511592367812"/>
          <c:y val="0.153612796469939"/>
          <c:w val="0.885167881936864"/>
          <c:h val="0.790126861555433"/>
        </c:manualLayout>
      </c:layout>
      <c:scatterChart>
        <c:scatterStyle val="lineMarker"/>
        <c:varyColors val="0"/>
        <c:ser>
          <c:idx val="0"/>
          <c:order val="0"/>
          <c:tx>
            <c:strRef>
              <c:f>Vol_Calcul!$D$24</c:f>
              <c:strCache>
                <c:ptCount val="1"/>
                <c:pt idx="0">
                  <c:v>Válcová část - Cylindric Part (unit3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25:$B$125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Vol_Calcul!$D$25:$D$125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Vol_Calcul!$E$24</c:f>
              <c:strCache>
                <c:ptCount val="1"/>
                <c:pt idx="0">
                  <c:v>Víko vlevo - Left End (unit3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25:$B$125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Vol_Calcul!$E$25:$E$125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Vol_Calcul!$F$24</c:f>
              <c:strCache>
                <c:ptCount val="1"/>
                <c:pt idx="0">
                  <c:v>Víko vpravo -Right End (unit3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25:$B$125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Vol_Calcul!$F$25:$F$125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Vol_Calcul!$G$24</c:f>
              <c:strCache>
                <c:ptCount val="1"/>
                <c:pt idx="0">
                  <c:v>Celkový objem kapaliny - Total Liquid Volume (unit3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25:$B$125</c:f>
              <c:numCache>
                <c:formatCode>General</c:formatCode>
                <c:ptCount val="1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</c:numCache>
            </c:numRef>
          </c:xVal>
          <c:yVal>
            <c:numRef>
              <c:f>Vol_Calcul!$G$25:$G$125</c:f>
              <c:numCache>
                <c:formatCode>General</c:formatCode>
                <c:ptCount val="101"/>
              </c:numCache>
            </c:numRef>
          </c:yVal>
          <c:smooth val="1"/>
        </c:ser>
        <c:axId val="95183038"/>
        <c:axId val="16806841"/>
      </c:scatterChart>
      <c:valAx>
        <c:axId val="95183038"/>
        <c:scaling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Hladina kapaliny - Liquid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806841"/>
        <c:crossesAt val="0"/>
        <c:crossBetween val="midCat"/>
      </c:valAx>
      <c:valAx>
        <c:axId val="1680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E"/>
                  </a:rPr>
                  <a:t>Objem -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1830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501069728856"/>
          <c:y val="0.1862244897959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98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16.13"/>
    <col collapsed="false" customWidth="true" hidden="false" outlineLevel="0" max="5" min="3" style="0" width="15.85"/>
    <col collapsed="false" customWidth="true" hidden="false" outlineLevel="0" max="6" min="6" style="0" width="15.56"/>
    <col collapsed="false" customWidth="true" hidden="false" outlineLevel="0" max="7" min="7" style="0" width="21.28"/>
    <col collapsed="false" customWidth="true" hidden="false" outlineLevel="0" max="8" min="8" style="0" width="14.28"/>
    <col collapsed="false" customWidth="true" hidden="false" outlineLevel="0" max="9" min="9" style="0" width="13.28"/>
    <col collapsed="false" customWidth="true" hidden="false" outlineLevel="0" max="10" min="10" style="0" width="10.28"/>
    <col collapsed="false" customWidth="true" hidden="false" outlineLevel="0" max="11" min="11" style="0" width="10.13"/>
    <col collapsed="false" customWidth="true" hidden="false" outlineLevel="0" max="12" min="12" style="0" width="7.85"/>
  </cols>
  <sheetData>
    <row r="2" customFormat="false" ht="15.75" hidden="false" customHeight="false" outlineLevel="0" collapsed="false">
      <c r="B2" s="1" t="s">
        <v>0</v>
      </c>
    </row>
    <row r="3" customFormat="false" ht="15.75" hidden="false" customHeight="false" outlineLevel="0" collapsed="false">
      <c r="B3" s="1" t="s">
        <v>1</v>
      </c>
      <c r="F3" s="2"/>
    </row>
    <row r="4" customFormat="false" ht="12.75" hidden="false" customHeight="false" outlineLevel="0" collapsed="false">
      <c r="B4" s="3"/>
    </row>
    <row r="5" customFormat="false" ht="12.75" hidden="false" customHeight="false" outlineLevel="0" collapsed="false">
      <c r="B5" s="3" t="s">
        <v>2</v>
      </c>
    </row>
    <row r="6" customFormat="false" ht="12.75" hidden="false" customHeight="false" outlineLevel="0" collapsed="false">
      <c r="B6" s="2" t="s">
        <v>3</v>
      </c>
      <c r="C6" s="4"/>
      <c r="D6" s="4"/>
      <c r="E6" s="4"/>
      <c r="F6" s="4"/>
      <c r="G6" s="5" t="n">
        <v>2</v>
      </c>
      <c r="H6" s="2" t="s">
        <v>4</v>
      </c>
    </row>
    <row r="7" customFormat="false" ht="12.75" hidden="false" customHeight="false" outlineLevel="0" collapsed="false">
      <c r="B7" s="2" t="s">
        <v>5</v>
      </c>
      <c r="C7" s="4"/>
      <c r="D7" s="4"/>
      <c r="E7" s="4"/>
      <c r="F7" s="4"/>
      <c r="G7" s="5" t="n">
        <v>0.08</v>
      </c>
      <c r="H7" s="2" t="str">
        <f aca="false">IF(G7&gt;2*$G$6,"CHYBA - MISTAKE","unit")</f>
        <v>unit</v>
      </c>
    </row>
    <row r="8" customFormat="false" ht="12.75" hidden="false" customHeight="false" outlineLevel="0" collapsed="false">
      <c r="B8" s="2" t="s">
        <v>6</v>
      </c>
      <c r="C8" s="4"/>
      <c r="D8" s="4"/>
      <c r="E8" s="4"/>
      <c r="F8" s="4"/>
      <c r="G8" s="5" t="n">
        <v>0.8</v>
      </c>
      <c r="H8" s="2" t="str">
        <f aca="false">IF(G8&gt;2*$G$6,"CHYBA - MISTAKE","unit")</f>
        <v>unit</v>
      </c>
    </row>
    <row r="9" customFormat="false" ht="12.75" hidden="false" customHeight="false" outlineLevel="0" collapsed="false">
      <c r="B9" s="2" t="s">
        <v>7</v>
      </c>
      <c r="C9" s="4"/>
      <c r="D9" s="4"/>
      <c r="E9" s="4"/>
      <c r="F9" s="4"/>
      <c r="G9" s="5" t="n">
        <v>12.5</v>
      </c>
      <c r="H9" s="2" t="str">
        <f aca="false">IF(G9=0,"CHYBA - MISTAKE","unit")</f>
        <v>unit</v>
      </c>
    </row>
    <row r="10" customFormat="false" ht="12.75" hidden="false" customHeight="false" outlineLevel="0" collapsed="false">
      <c r="B10" s="2" t="s">
        <v>8</v>
      </c>
      <c r="C10" s="4"/>
      <c r="D10" s="4"/>
      <c r="E10" s="4"/>
      <c r="F10" s="4"/>
      <c r="G10" s="6" t="n">
        <v>4</v>
      </c>
      <c r="H10" s="2" t="str">
        <f aca="false">IF(G10&gt;2*G6,"CHYBA - MISTAKE","unit")</f>
        <v>unit</v>
      </c>
    </row>
    <row r="11" customFormat="false" ht="14.25" hidden="false" customHeight="false" outlineLevel="0" collapsed="false">
      <c r="B11" s="7" t="s">
        <v>9</v>
      </c>
      <c r="C11" s="4"/>
      <c r="D11" s="4"/>
      <c r="E11" s="4"/>
      <c r="F11" s="4"/>
      <c r="G11" s="8" t="e">
        <f aca="false">CylVol($G$6,$G$9,$G$10)</f>
        <v>#VALUE!</v>
      </c>
      <c r="H11" s="9" t="s">
        <v>10</v>
      </c>
    </row>
    <row r="12" customFormat="false" ht="14.25" hidden="false" customHeight="false" outlineLevel="0" collapsed="false">
      <c r="B12" s="7" t="s">
        <v>11</v>
      </c>
      <c r="C12" s="4"/>
      <c r="D12" s="4"/>
      <c r="E12" s="4"/>
      <c r="F12" s="4"/>
      <c r="G12" s="8" t="e">
        <f aca="false">EliptEnd($G$6,$G$7,$G$10)</f>
        <v>#VALUE!</v>
      </c>
      <c r="H12" s="9" t="s">
        <v>10</v>
      </c>
    </row>
    <row r="13" customFormat="false" ht="14.25" hidden="false" customHeight="false" outlineLevel="0" collapsed="false">
      <c r="B13" s="7" t="s">
        <v>12</v>
      </c>
      <c r="C13" s="4"/>
      <c r="D13" s="4"/>
      <c r="E13" s="4"/>
      <c r="F13" s="4"/>
      <c r="G13" s="8" t="e">
        <f aca="false">EliptEnd($G$6,$G$8,$G$10)</f>
        <v>#VALUE!</v>
      </c>
      <c r="H13" s="9" t="s">
        <v>10</v>
      </c>
    </row>
    <row r="14" customFormat="false" ht="14.25" hidden="false" customHeight="false" outlineLevel="0" collapsed="false">
      <c r="B14" s="3" t="s">
        <v>13</v>
      </c>
      <c r="G14" s="10" t="e">
        <f aca="false">G11+G12+G13</f>
        <v>#VALUE!</v>
      </c>
      <c r="H14" s="11" t="s">
        <v>14</v>
      </c>
    </row>
    <row r="16" customFormat="false" ht="12.75" hidden="false" customHeight="false" outlineLevel="0" collapsed="false">
      <c r="B16" s="3" t="s">
        <v>15</v>
      </c>
    </row>
    <row r="17" customFormat="false" ht="12.75" hidden="false" customHeight="false" outlineLevel="0" collapsed="false">
      <c r="B17" s="12" t="s">
        <v>16</v>
      </c>
      <c r="C17" s="13"/>
      <c r="D17" s="13"/>
      <c r="E17" s="13"/>
      <c r="F17" s="13"/>
    </row>
    <row r="18" customFormat="false" ht="12.75" hidden="false" customHeight="false" outlineLevel="0" collapsed="false">
      <c r="B18" s="2" t="s">
        <v>3</v>
      </c>
      <c r="C18" s="4"/>
      <c r="D18" s="4"/>
      <c r="E18" s="4"/>
      <c r="F18" s="4"/>
      <c r="G18" s="14" t="n">
        <v>1.4</v>
      </c>
      <c r="H18" s="2" t="s">
        <v>4</v>
      </c>
    </row>
    <row r="19" customFormat="false" ht="12.75" hidden="false" customHeight="false" outlineLevel="0" collapsed="false">
      <c r="B19" s="2" t="s">
        <v>17</v>
      </c>
      <c r="C19" s="4"/>
      <c r="D19" s="4"/>
      <c r="E19" s="4"/>
      <c r="F19" s="4"/>
      <c r="G19" s="14" t="n">
        <v>0.8</v>
      </c>
      <c r="H19" s="2" t="s">
        <v>4</v>
      </c>
    </row>
    <row r="20" customFormat="false" ht="12.75" hidden="false" customHeight="false" outlineLevel="0" collapsed="false">
      <c r="B20" s="2" t="s">
        <v>17</v>
      </c>
      <c r="C20" s="4"/>
      <c r="D20" s="4"/>
      <c r="E20" s="4"/>
      <c r="F20" s="4"/>
      <c r="G20" s="14" t="n">
        <v>0.8</v>
      </c>
      <c r="H20" s="2" t="s">
        <v>4</v>
      </c>
    </row>
    <row r="21" customFormat="false" ht="12.75" hidden="false" customHeight="false" outlineLevel="0" collapsed="false">
      <c r="B21" s="2" t="s">
        <v>7</v>
      </c>
      <c r="C21" s="4"/>
      <c r="D21" s="4"/>
      <c r="E21" s="4"/>
      <c r="F21" s="4"/>
      <c r="G21" s="14" t="n">
        <v>12.5</v>
      </c>
      <c r="H21" s="2" t="s">
        <v>4</v>
      </c>
    </row>
    <row r="22" customFormat="false" ht="12.75" hidden="false" customHeight="false" outlineLevel="0" collapsed="false">
      <c r="B22" s="2"/>
      <c r="C22" s="4"/>
      <c r="D22" s="4"/>
      <c r="E22" s="4"/>
      <c r="F22" s="4"/>
      <c r="G22" s="14"/>
      <c r="H22" s="2"/>
    </row>
    <row r="23" customFormat="false" ht="13.5" hidden="false" customHeight="false" outlineLevel="0" collapsed="false">
      <c r="B23" s="15"/>
      <c r="C23" s="16"/>
      <c r="D23" s="16"/>
      <c r="E23" s="16"/>
      <c r="F23" s="16"/>
    </row>
    <row r="24" customFormat="false" ht="40.5" hidden="false" customHeight="false" outlineLevel="0" collapsed="false">
      <c r="B24" s="17" t="s">
        <v>18</v>
      </c>
      <c r="C24" s="18" t="s">
        <v>19</v>
      </c>
      <c r="D24" s="19" t="s">
        <v>20</v>
      </c>
      <c r="E24" s="20" t="s">
        <v>21</v>
      </c>
      <c r="F24" s="21" t="s">
        <v>22</v>
      </c>
      <c r="G24" s="22" t="s">
        <v>23</v>
      </c>
      <c r="H24" s="23"/>
      <c r="I24" s="23"/>
    </row>
    <row r="25" customFormat="false" ht="12.75" hidden="false" customHeight="false" outlineLevel="0" collapsed="false">
      <c r="B25" s="24" t="n">
        <v>0</v>
      </c>
      <c r="C25" s="25" t="n">
        <f aca="false">2*$G$18*B25/100</f>
        <v>0</v>
      </c>
      <c r="D25" s="26" t="e">
        <f aca="false">CylVol($G$18,$G$21,$C25)</f>
        <v>#VALUE!</v>
      </c>
      <c r="E25" s="27" t="e">
        <f aca="false">EliptEnd($G$18,$G$19,$C25)</f>
        <v>#VALUE!</v>
      </c>
      <c r="F25" s="28" t="e">
        <f aca="false">EliptEnd($G$18,$G$20,$C25)</f>
        <v>#VALUE!</v>
      </c>
      <c r="G25" s="29" t="e">
        <f aca="false">SUM(D25:F25)</f>
        <v>#VALUE!</v>
      </c>
    </row>
    <row r="26" customFormat="false" ht="12.75" hidden="false" customHeight="false" outlineLevel="0" collapsed="false">
      <c r="B26" s="30" t="n">
        <v>1</v>
      </c>
      <c r="C26" s="25" t="n">
        <f aca="false">2*$G$18*B26/100</f>
        <v>0.028</v>
      </c>
      <c r="D26" s="31" t="e">
        <f aca="false">CylVol($G$18,$G$21,$C26)</f>
        <v>#VALUE!</v>
      </c>
      <c r="E26" s="32" t="e">
        <f aca="false">EliptEnd($G$18,$G$19,$C26)</f>
        <v>#VALUE!</v>
      </c>
      <c r="F26" s="33" t="e">
        <f aca="false">EliptEnd($G$18,$G$20,$C26)</f>
        <v>#VALUE!</v>
      </c>
      <c r="G26" s="29" t="e">
        <f aca="false">SUM(D26:F26)</f>
        <v>#VALUE!</v>
      </c>
    </row>
    <row r="27" customFormat="false" ht="12.75" hidden="false" customHeight="false" outlineLevel="0" collapsed="false">
      <c r="B27" s="30" t="n">
        <v>2</v>
      </c>
      <c r="C27" s="25" t="n">
        <f aca="false">2*$G$18*B27/100</f>
        <v>0.056</v>
      </c>
      <c r="D27" s="31" t="e">
        <f aca="false">CylVol($G$18,$G$21,$C27)</f>
        <v>#VALUE!</v>
      </c>
      <c r="E27" s="32" t="e">
        <f aca="false">EliptEnd($G$18,$G$19,$C27)</f>
        <v>#VALUE!</v>
      </c>
      <c r="F27" s="33" t="e">
        <f aca="false">EliptEnd($G$18,$G$20,$C27)</f>
        <v>#VALUE!</v>
      </c>
      <c r="G27" s="29" t="e">
        <f aca="false">SUM(D27:F27)</f>
        <v>#VALUE!</v>
      </c>
    </row>
    <row r="28" customFormat="false" ht="12.75" hidden="false" customHeight="false" outlineLevel="0" collapsed="false">
      <c r="B28" s="30" t="n">
        <v>3</v>
      </c>
      <c r="C28" s="25" t="n">
        <f aca="false">2*$G$18*B28/100</f>
        <v>0.084</v>
      </c>
      <c r="D28" s="31" t="e">
        <f aca="false">CylVol($G$18,$G$21,$C28)</f>
        <v>#VALUE!</v>
      </c>
      <c r="E28" s="32" t="e">
        <f aca="false">EliptEnd($G$18,$G$19,$C28)</f>
        <v>#VALUE!</v>
      </c>
      <c r="F28" s="33" t="e">
        <f aca="false">EliptEnd($G$18,$G$20,$C28)</f>
        <v>#VALUE!</v>
      </c>
      <c r="G28" s="29" t="e">
        <f aca="false">SUM(D28:F28)</f>
        <v>#VALUE!</v>
      </c>
    </row>
    <row r="29" customFormat="false" ht="12.75" hidden="false" customHeight="false" outlineLevel="0" collapsed="false">
      <c r="B29" s="30" t="n">
        <v>4</v>
      </c>
      <c r="C29" s="25" t="n">
        <f aca="false">2*$G$18*B29/100</f>
        <v>0.112</v>
      </c>
      <c r="D29" s="31" t="e">
        <f aca="false">CylVol($G$18,$G$21,$C29)</f>
        <v>#VALUE!</v>
      </c>
      <c r="E29" s="32" t="e">
        <f aca="false">EliptEnd($G$18,$G$19,$C29)</f>
        <v>#VALUE!</v>
      </c>
      <c r="F29" s="33" t="e">
        <f aca="false">EliptEnd($G$18,$G$20,$C29)</f>
        <v>#VALUE!</v>
      </c>
      <c r="G29" s="29" t="e">
        <f aca="false">SUM(D29:F29)</f>
        <v>#VALUE!</v>
      </c>
    </row>
    <row r="30" customFormat="false" ht="12.75" hidden="false" customHeight="false" outlineLevel="0" collapsed="false">
      <c r="B30" s="30" t="n">
        <v>5</v>
      </c>
      <c r="C30" s="25" t="n">
        <f aca="false">2*$G$18*B30/100</f>
        <v>0.14</v>
      </c>
      <c r="D30" s="31" t="e">
        <f aca="false">CylVol($G$18,$G$21,$C30)</f>
        <v>#VALUE!</v>
      </c>
      <c r="E30" s="32" t="e">
        <f aca="false">EliptEnd($G$18,$G$19,$C30)</f>
        <v>#VALUE!</v>
      </c>
      <c r="F30" s="33" t="e">
        <f aca="false">EliptEnd($G$18,$G$20,$C30)</f>
        <v>#VALUE!</v>
      </c>
      <c r="G30" s="29" t="e">
        <f aca="false">SUM(D30:F30)</f>
        <v>#VALUE!</v>
      </c>
    </row>
    <row r="31" customFormat="false" ht="12.75" hidden="false" customHeight="false" outlineLevel="0" collapsed="false">
      <c r="B31" s="30" t="n">
        <v>6</v>
      </c>
      <c r="C31" s="25" t="n">
        <f aca="false">2*$G$18*B31/100</f>
        <v>0.168</v>
      </c>
      <c r="D31" s="31" t="e">
        <f aca="false">CylVol($G$18,$G$21,$C31)</f>
        <v>#VALUE!</v>
      </c>
      <c r="E31" s="32" t="e">
        <f aca="false">EliptEnd($G$18,$G$19,$C31)</f>
        <v>#VALUE!</v>
      </c>
      <c r="F31" s="33" t="e">
        <f aca="false">EliptEnd($G$18,$G$20,$C31)</f>
        <v>#VALUE!</v>
      </c>
      <c r="G31" s="29" t="e">
        <f aca="false">SUM(D31:F31)</f>
        <v>#VALUE!</v>
      </c>
    </row>
    <row r="32" customFormat="false" ht="12.75" hidden="false" customHeight="false" outlineLevel="0" collapsed="false">
      <c r="B32" s="30" t="n">
        <v>7</v>
      </c>
      <c r="C32" s="25" t="n">
        <f aca="false">2*$G$18*B32/100</f>
        <v>0.196</v>
      </c>
      <c r="D32" s="31" t="e">
        <f aca="false">CylVol($G$18,$G$21,$C32)</f>
        <v>#VALUE!</v>
      </c>
      <c r="E32" s="32" t="e">
        <f aca="false">EliptEnd($G$18,$G$19,$C32)</f>
        <v>#VALUE!</v>
      </c>
      <c r="F32" s="33" t="e">
        <f aca="false">EliptEnd($G$18,$G$20,$C32)</f>
        <v>#VALUE!</v>
      </c>
      <c r="G32" s="29" t="e">
        <f aca="false">SUM(D32:F32)</f>
        <v>#VALUE!</v>
      </c>
    </row>
    <row r="33" customFormat="false" ht="12.75" hidden="false" customHeight="false" outlineLevel="0" collapsed="false">
      <c r="B33" s="30" t="n">
        <v>8</v>
      </c>
      <c r="C33" s="25" t="n">
        <f aca="false">2*$G$18*B33/100</f>
        <v>0.224</v>
      </c>
      <c r="D33" s="31" t="e">
        <f aca="false">CylVol($G$18,$G$21,$C33)</f>
        <v>#VALUE!</v>
      </c>
      <c r="E33" s="32" t="e">
        <f aca="false">EliptEnd($G$18,$G$19,$C33)</f>
        <v>#VALUE!</v>
      </c>
      <c r="F33" s="33" t="e">
        <f aca="false">EliptEnd($G$18,$G$20,$C33)</f>
        <v>#VALUE!</v>
      </c>
      <c r="G33" s="29" t="e">
        <f aca="false">SUM(D33:F33)</f>
        <v>#VALUE!</v>
      </c>
    </row>
    <row r="34" customFormat="false" ht="12.75" hidden="false" customHeight="false" outlineLevel="0" collapsed="false">
      <c r="B34" s="30" t="n">
        <v>9</v>
      </c>
      <c r="C34" s="25" t="n">
        <f aca="false">2*$G$18*B34/100</f>
        <v>0.252</v>
      </c>
      <c r="D34" s="31" t="e">
        <f aca="false">CylVol($G$18,$G$21,$C34)</f>
        <v>#VALUE!</v>
      </c>
      <c r="E34" s="32" t="e">
        <f aca="false">EliptEnd($G$18,$G$19,$C34)</f>
        <v>#VALUE!</v>
      </c>
      <c r="F34" s="33" t="e">
        <f aca="false">EliptEnd($G$18,$G$20,$C34)</f>
        <v>#VALUE!</v>
      </c>
      <c r="G34" s="29" t="e">
        <f aca="false">SUM(D34:F34)</f>
        <v>#VALUE!</v>
      </c>
    </row>
    <row r="35" customFormat="false" ht="12.75" hidden="false" customHeight="false" outlineLevel="0" collapsed="false">
      <c r="B35" s="30" t="n">
        <v>10</v>
      </c>
      <c r="C35" s="25" t="n">
        <f aca="false">2*$G$18*B35/100</f>
        <v>0.28</v>
      </c>
      <c r="D35" s="31" t="e">
        <f aca="false">CylVol($G$18,$G$21,$C35)</f>
        <v>#VALUE!</v>
      </c>
      <c r="E35" s="32" t="e">
        <f aca="false">EliptEnd($G$18,$G$19,$C35)</f>
        <v>#VALUE!</v>
      </c>
      <c r="F35" s="33" t="e">
        <f aca="false">EliptEnd($G$18,$G$20,$C35)</f>
        <v>#VALUE!</v>
      </c>
      <c r="G35" s="29" t="e">
        <f aca="false">SUM(D35:F35)</f>
        <v>#VALUE!</v>
      </c>
    </row>
    <row r="36" customFormat="false" ht="12.75" hidden="false" customHeight="false" outlineLevel="0" collapsed="false">
      <c r="B36" s="30" t="n">
        <v>11</v>
      </c>
      <c r="C36" s="25" t="n">
        <f aca="false">2*$G$18*B36/100</f>
        <v>0.308</v>
      </c>
      <c r="D36" s="31" t="e">
        <f aca="false">CylVol($G$18,$G$21,$C36)</f>
        <v>#VALUE!</v>
      </c>
      <c r="E36" s="32" t="e">
        <f aca="false">EliptEnd($G$18,$G$19,$C36)</f>
        <v>#VALUE!</v>
      </c>
      <c r="F36" s="33" t="e">
        <f aca="false">EliptEnd($G$18,$G$20,$C36)</f>
        <v>#VALUE!</v>
      </c>
      <c r="G36" s="29" t="e">
        <f aca="false">SUM(D36:F36)</f>
        <v>#VALUE!</v>
      </c>
    </row>
    <row r="37" customFormat="false" ht="12.75" hidden="false" customHeight="false" outlineLevel="0" collapsed="false">
      <c r="B37" s="30" t="n">
        <v>12</v>
      </c>
      <c r="C37" s="25" t="n">
        <f aca="false">2*$G$18*B37/100</f>
        <v>0.336</v>
      </c>
      <c r="D37" s="31" t="e">
        <f aca="false">CylVol($G$18,$G$21,$C37)</f>
        <v>#VALUE!</v>
      </c>
      <c r="E37" s="32" t="e">
        <f aca="false">EliptEnd($G$18,$G$19,$C37)</f>
        <v>#VALUE!</v>
      </c>
      <c r="F37" s="33" t="e">
        <f aca="false">EliptEnd($G$18,$G$20,$C37)</f>
        <v>#VALUE!</v>
      </c>
      <c r="G37" s="29" t="e">
        <f aca="false">SUM(D37:F37)</f>
        <v>#VALUE!</v>
      </c>
    </row>
    <row r="38" customFormat="false" ht="12.75" hidden="false" customHeight="false" outlineLevel="0" collapsed="false">
      <c r="B38" s="30" t="n">
        <v>13</v>
      </c>
      <c r="C38" s="25" t="n">
        <f aca="false">2*$G$18*B38/100</f>
        <v>0.364</v>
      </c>
      <c r="D38" s="31" t="e">
        <f aca="false">CylVol($G$18,$G$21,$C38)</f>
        <v>#VALUE!</v>
      </c>
      <c r="E38" s="32" t="e">
        <f aca="false">EliptEnd($G$18,$G$19,$C38)</f>
        <v>#VALUE!</v>
      </c>
      <c r="F38" s="33" t="e">
        <f aca="false">EliptEnd($G$18,$G$20,$C38)</f>
        <v>#VALUE!</v>
      </c>
      <c r="G38" s="29" t="e">
        <f aca="false">SUM(D38:F38)</f>
        <v>#VALUE!</v>
      </c>
    </row>
    <row r="39" customFormat="false" ht="12.75" hidden="false" customHeight="false" outlineLevel="0" collapsed="false">
      <c r="B39" s="30" t="n">
        <v>14</v>
      </c>
      <c r="C39" s="25" t="n">
        <f aca="false">2*$G$18*B39/100</f>
        <v>0.392</v>
      </c>
      <c r="D39" s="31" t="e">
        <f aca="false">CylVol($G$18,$G$21,$C39)</f>
        <v>#VALUE!</v>
      </c>
      <c r="E39" s="32" t="e">
        <f aca="false">EliptEnd($G$18,$G$19,$C39)</f>
        <v>#VALUE!</v>
      </c>
      <c r="F39" s="33" t="e">
        <f aca="false">EliptEnd($G$18,$G$20,$C39)</f>
        <v>#VALUE!</v>
      </c>
      <c r="G39" s="29" t="e">
        <f aca="false">SUM(D39:F39)</f>
        <v>#VALUE!</v>
      </c>
    </row>
    <row r="40" customFormat="false" ht="12.75" hidden="false" customHeight="false" outlineLevel="0" collapsed="false">
      <c r="B40" s="30" t="n">
        <v>15</v>
      </c>
      <c r="C40" s="25" t="n">
        <f aca="false">2*$G$18*B40/100</f>
        <v>0.42</v>
      </c>
      <c r="D40" s="31" t="e">
        <f aca="false">CylVol($G$18,$G$21,$C40)</f>
        <v>#VALUE!</v>
      </c>
      <c r="E40" s="32" t="e">
        <f aca="false">EliptEnd($G$18,$G$19,$C40)</f>
        <v>#VALUE!</v>
      </c>
      <c r="F40" s="33" t="e">
        <f aca="false">EliptEnd($G$18,$G$20,$C40)</f>
        <v>#VALUE!</v>
      </c>
      <c r="G40" s="29" t="e">
        <f aca="false">SUM(D40:F40)</f>
        <v>#VALUE!</v>
      </c>
    </row>
    <row r="41" customFormat="false" ht="12.75" hidden="false" customHeight="false" outlineLevel="0" collapsed="false">
      <c r="B41" s="30" t="n">
        <v>16</v>
      </c>
      <c r="C41" s="25" t="n">
        <f aca="false">2*$G$18*B41/100</f>
        <v>0.448</v>
      </c>
      <c r="D41" s="31" t="e">
        <f aca="false">CylVol($G$18,$G$21,$C41)</f>
        <v>#VALUE!</v>
      </c>
      <c r="E41" s="32" t="e">
        <f aca="false">EliptEnd($G$18,$G$19,$C41)</f>
        <v>#VALUE!</v>
      </c>
      <c r="F41" s="33" t="e">
        <f aca="false">EliptEnd($G$18,$G$20,$C41)</f>
        <v>#VALUE!</v>
      </c>
      <c r="G41" s="29" t="e">
        <f aca="false">SUM(D41:F41)</f>
        <v>#VALUE!</v>
      </c>
    </row>
    <row r="42" customFormat="false" ht="12.75" hidden="false" customHeight="false" outlineLevel="0" collapsed="false">
      <c r="B42" s="30" t="n">
        <v>17</v>
      </c>
      <c r="C42" s="25" t="n">
        <f aca="false">2*$G$18*B42/100</f>
        <v>0.476</v>
      </c>
      <c r="D42" s="31" t="e">
        <f aca="false">CylVol($G$18,$G$21,$C42)</f>
        <v>#VALUE!</v>
      </c>
      <c r="E42" s="32" t="e">
        <f aca="false">EliptEnd($G$18,$G$19,$C42)</f>
        <v>#VALUE!</v>
      </c>
      <c r="F42" s="33" t="e">
        <f aca="false">EliptEnd($G$18,$G$20,$C42)</f>
        <v>#VALUE!</v>
      </c>
      <c r="G42" s="29" t="e">
        <f aca="false">SUM(D42:F42)</f>
        <v>#VALUE!</v>
      </c>
    </row>
    <row r="43" customFormat="false" ht="12.75" hidden="false" customHeight="false" outlineLevel="0" collapsed="false">
      <c r="B43" s="30" t="n">
        <v>18</v>
      </c>
      <c r="C43" s="25" t="n">
        <f aca="false">2*$G$18*B43/100</f>
        <v>0.504</v>
      </c>
      <c r="D43" s="31" t="e">
        <f aca="false">CylVol($G$18,$G$21,$C43)</f>
        <v>#VALUE!</v>
      </c>
      <c r="E43" s="32" t="e">
        <f aca="false">EliptEnd($G$18,$G$19,$C43)</f>
        <v>#VALUE!</v>
      </c>
      <c r="F43" s="33" t="e">
        <f aca="false">EliptEnd($G$18,$G$20,$C43)</f>
        <v>#VALUE!</v>
      </c>
      <c r="G43" s="29" t="e">
        <f aca="false">SUM(D43:F43)</f>
        <v>#VALUE!</v>
      </c>
    </row>
    <row r="44" customFormat="false" ht="12.75" hidden="false" customHeight="false" outlineLevel="0" collapsed="false">
      <c r="B44" s="30" t="n">
        <v>19</v>
      </c>
      <c r="C44" s="25" t="n">
        <f aca="false">2*$G$18*B44/100</f>
        <v>0.532</v>
      </c>
      <c r="D44" s="31" t="e">
        <f aca="false">CylVol($G$18,$G$21,$C44)</f>
        <v>#VALUE!</v>
      </c>
      <c r="E44" s="32" t="e">
        <f aca="false">EliptEnd($G$18,$G$19,$C44)</f>
        <v>#VALUE!</v>
      </c>
      <c r="F44" s="33" t="e">
        <f aca="false">EliptEnd($G$18,$G$20,$C44)</f>
        <v>#VALUE!</v>
      </c>
      <c r="G44" s="29" t="e">
        <f aca="false">SUM(D44:F44)</f>
        <v>#VALUE!</v>
      </c>
    </row>
    <row r="45" customFormat="false" ht="12.75" hidden="false" customHeight="false" outlineLevel="0" collapsed="false">
      <c r="B45" s="30" t="n">
        <v>20</v>
      </c>
      <c r="C45" s="25" t="n">
        <f aca="false">2*$G$18*B45/100</f>
        <v>0.56</v>
      </c>
      <c r="D45" s="31" t="e">
        <f aca="false">CylVol($G$18,$G$21,$C45)</f>
        <v>#VALUE!</v>
      </c>
      <c r="E45" s="32" t="e">
        <f aca="false">EliptEnd($G$18,$G$19,$C45)</f>
        <v>#VALUE!</v>
      </c>
      <c r="F45" s="33" t="e">
        <f aca="false">EliptEnd($G$18,$G$20,$C45)</f>
        <v>#VALUE!</v>
      </c>
      <c r="G45" s="29" t="e">
        <f aca="false">SUM(D45:F45)</f>
        <v>#VALUE!</v>
      </c>
    </row>
    <row r="46" customFormat="false" ht="12.75" hidden="false" customHeight="false" outlineLevel="0" collapsed="false">
      <c r="B46" s="30" t="n">
        <v>21</v>
      </c>
      <c r="C46" s="25" t="n">
        <f aca="false">2*$G$18*B46/100</f>
        <v>0.588</v>
      </c>
      <c r="D46" s="31" t="e">
        <f aca="false">CylVol($G$18,$G$21,$C46)</f>
        <v>#VALUE!</v>
      </c>
      <c r="E46" s="32" t="e">
        <f aca="false">EliptEnd($G$18,$G$19,$C46)</f>
        <v>#VALUE!</v>
      </c>
      <c r="F46" s="33" t="e">
        <f aca="false">EliptEnd($G$18,$G$20,$C46)</f>
        <v>#VALUE!</v>
      </c>
      <c r="G46" s="29" t="e">
        <f aca="false">SUM(D46:F46)</f>
        <v>#VALUE!</v>
      </c>
    </row>
    <row r="47" customFormat="false" ht="12.75" hidden="false" customHeight="false" outlineLevel="0" collapsed="false">
      <c r="B47" s="30" t="n">
        <v>22</v>
      </c>
      <c r="C47" s="25" t="n">
        <f aca="false">2*$G$18*B47/100</f>
        <v>0.616</v>
      </c>
      <c r="D47" s="31" t="e">
        <f aca="false">CylVol($G$18,$G$21,$C47)</f>
        <v>#VALUE!</v>
      </c>
      <c r="E47" s="32" t="e">
        <f aca="false">EliptEnd($G$18,$G$19,$C47)</f>
        <v>#VALUE!</v>
      </c>
      <c r="F47" s="33" t="e">
        <f aca="false">EliptEnd($G$18,$G$20,$C47)</f>
        <v>#VALUE!</v>
      </c>
      <c r="G47" s="29" t="e">
        <f aca="false">SUM(D47:F47)</f>
        <v>#VALUE!</v>
      </c>
    </row>
    <row r="48" customFormat="false" ht="12.75" hidden="false" customHeight="false" outlineLevel="0" collapsed="false">
      <c r="B48" s="30" t="n">
        <v>23</v>
      </c>
      <c r="C48" s="25" t="n">
        <f aca="false">2*$G$18*B48/100</f>
        <v>0.644</v>
      </c>
      <c r="D48" s="31" t="e">
        <f aca="false">CylVol($G$18,$G$21,$C48)</f>
        <v>#VALUE!</v>
      </c>
      <c r="E48" s="32" t="e">
        <f aca="false">EliptEnd($G$18,$G$19,$C48)</f>
        <v>#VALUE!</v>
      </c>
      <c r="F48" s="33" t="e">
        <f aca="false">EliptEnd($G$18,$G$20,$C48)</f>
        <v>#VALUE!</v>
      </c>
      <c r="G48" s="29" t="e">
        <f aca="false">SUM(D48:F48)</f>
        <v>#VALUE!</v>
      </c>
    </row>
    <row r="49" customFormat="false" ht="12.75" hidden="false" customHeight="false" outlineLevel="0" collapsed="false">
      <c r="B49" s="30" t="n">
        <v>24</v>
      </c>
      <c r="C49" s="25" t="n">
        <f aca="false">2*$G$18*B49/100</f>
        <v>0.672</v>
      </c>
      <c r="D49" s="31" t="e">
        <f aca="false">CylVol($G$18,$G$21,$C49)</f>
        <v>#VALUE!</v>
      </c>
      <c r="E49" s="32" t="e">
        <f aca="false">EliptEnd($G$18,$G$19,$C49)</f>
        <v>#VALUE!</v>
      </c>
      <c r="F49" s="33" t="e">
        <f aca="false">EliptEnd($G$18,$G$20,$C49)</f>
        <v>#VALUE!</v>
      </c>
      <c r="G49" s="29" t="e">
        <f aca="false">SUM(D49:F49)</f>
        <v>#VALUE!</v>
      </c>
    </row>
    <row r="50" customFormat="false" ht="12.75" hidden="false" customHeight="false" outlineLevel="0" collapsed="false">
      <c r="B50" s="30" t="n">
        <v>25</v>
      </c>
      <c r="C50" s="25" t="n">
        <f aca="false">2*$G$18*B50/100</f>
        <v>0.7</v>
      </c>
      <c r="D50" s="31" t="e">
        <f aca="false">CylVol($G$18,$G$21,$C50)</f>
        <v>#VALUE!</v>
      </c>
      <c r="E50" s="32" t="e">
        <f aca="false">EliptEnd($G$18,$G$19,$C50)</f>
        <v>#VALUE!</v>
      </c>
      <c r="F50" s="33" t="e">
        <f aca="false">EliptEnd($G$18,$G$20,$C50)</f>
        <v>#VALUE!</v>
      </c>
      <c r="G50" s="29" t="e">
        <f aca="false">SUM(D50:F50)</f>
        <v>#VALUE!</v>
      </c>
    </row>
    <row r="51" customFormat="false" ht="12.75" hidden="false" customHeight="false" outlineLevel="0" collapsed="false">
      <c r="B51" s="30" t="n">
        <v>26</v>
      </c>
      <c r="C51" s="25" t="n">
        <f aca="false">2*$G$18*B51/100</f>
        <v>0.728</v>
      </c>
      <c r="D51" s="31" t="e">
        <f aca="false">CylVol($G$18,$G$21,$C51)</f>
        <v>#VALUE!</v>
      </c>
      <c r="E51" s="32" t="e">
        <f aca="false">EliptEnd($G$18,$G$19,$C51)</f>
        <v>#VALUE!</v>
      </c>
      <c r="F51" s="33" t="e">
        <f aca="false">EliptEnd($G$18,$G$20,$C51)</f>
        <v>#VALUE!</v>
      </c>
      <c r="G51" s="29" t="e">
        <f aca="false">SUM(D51:F51)</f>
        <v>#VALUE!</v>
      </c>
    </row>
    <row r="52" customFormat="false" ht="12.75" hidden="false" customHeight="false" outlineLevel="0" collapsed="false">
      <c r="B52" s="30" t="n">
        <v>27</v>
      </c>
      <c r="C52" s="25" t="n">
        <f aca="false">2*$G$18*B52/100</f>
        <v>0.756</v>
      </c>
      <c r="D52" s="31" t="e">
        <f aca="false">CylVol($G$18,$G$21,$C52)</f>
        <v>#VALUE!</v>
      </c>
      <c r="E52" s="32" t="e">
        <f aca="false">EliptEnd($G$18,$G$19,$C52)</f>
        <v>#VALUE!</v>
      </c>
      <c r="F52" s="33" t="e">
        <f aca="false">EliptEnd($G$18,$G$20,$C52)</f>
        <v>#VALUE!</v>
      </c>
      <c r="G52" s="29" t="e">
        <f aca="false">SUM(D52:F52)</f>
        <v>#VALUE!</v>
      </c>
    </row>
    <row r="53" customFormat="false" ht="12.75" hidden="false" customHeight="false" outlineLevel="0" collapsed="false">
      <c r="B53" s="30" t="n">
        <v>28</v>
      </c>
      <c r="C53" s="25" t="n">
        <f aca="false">2*$G$18*B53/100</f>
        <v>0.784</v>
      </c>
      <c r="D53" s="31" t="e">
        <f aca="false">CylVol($G$18,$G$21,$C53)</f>
        <v>#VALUE!</v>
      </c>
      <c r="E53" s="32" t="e">
        <f aca="false">EliptEnd($G$18,$G$19,$C53)</f>
        <v>#VALUE!</v>
      </c>
      <c r="F53" s="33" t="e">
        <f aca="false">EliptEnd($G$18,$G$20,$C53)</f>
        <v>#VALUE!</v>
      </c>
      <c r="G53" s="29" t="e">
        <f aca="false">SUM(D53:F53)</f>
        <v>#VALUE!</v>
      </c>
    </row>
    <row r="54" customFormat="false" ht="12.75" hidden="false" customHeight="false" outlineLevel="0" collapsed="false">
      <c r="B54" s="30" t="n">
        <v>29</v>
      </c>
      <c r="C54" s="25" t="n">
        <f aca="false">2*$G$18*B54/100</f>
        <v>0.812</v>
      </c>
      <c r="D54" s="31" t="e">
        <f aca="false">CylVol($G$18,$G$21,$C54)</f>
        <v>#VALUE!</v>
      </c>
      <c r="E54" s="32" t="e">
        <f aca="false">EliptEnd($G$18,$G$19,$C54)</f>
        <v>#VALUE!</v>
      </c>
      <c r="F54" s="33" t="e">
        <f aca="false">EliptEnd($G$18,$G$20,$C54)</f>
        <v>#VALUE!</v>
      </c>
      <c r="G54" s="29" t="e">
        <f aca="false">SUM(D54:F54)</f>
        <v>#VALUE!</v>
      </c>
    </row>
    <row r="55" customFormat="false" ht="12.75" hidden="false" customHeight="false" outlineLevel="0" collapsed="false">
      <c r="B55" s="30" t="n">
        <v>30</v>
      </c>
      <c r="C55" s="25" t="n">
        <f aca="false">2*$G$18*B55/100</f>
        <v>0.84</v>
      </c>
      <c r="D55" s="31" t="e">
        <f aca="false">CylVol($G$18,$G$21,$C55)</f>
        <v>#VALUE!</v>
      </c>
      <c r="E55" s="32" t="e">
        <f aca="false">EliptEnd($G$18,$G$19,$C55)</f>
        <v>#VALUE!</v>
      </c>
      <c r="F55" s="33" t="e">
        <f aca="false">EliptEnd($G$18,$G$20,$C55)</f>
        <v>#VALUE!</v>
      </c>
      <c r="G55" s="29" t="e">
        <f aca="false">SUM(D55:F55)</f>
        <v>#VALUE!</v>
      </c>
    </row>
    <row r="56" customFormat="false" ht="12.75" hidden="false" customHeight="false" outlineLevel="0" collapsed="false">
      <c r="B56" s="30" t="n">
        <v>31</v>
      </c>
      <c r="C56" s="25" t="n">
        <f aca="false">2*$G$18*B56/100</f>
        <v>0.868</v>
      </c>
      <c r="D56" s="31" t="e">
        <f aca="false">CylVol($G$18,$G$21,$C56)</f>
        <v>#VALUE!</v>
      </c>
      <c r="E56" s="32" t="e">
        <f aca="false">EliptEnd($G$18,$G$19,$C56)</f>
        <v>#VALUE!</v>
      </c>
      <c r="F56" s="33" t="e">
        <f aca="false">EliptEnd($G$18,$G$20,$C56)</f>
        <v>#VALUE!</v>
      </c>
      <c r="G56" s="29" t="e">
        <f aca="false">SUM(D56:F56)</f>
        <v>#VALUE!</v>
      </c>
    </row>
    <row r="57" customFormat="false" ht="12.75" hidden="false" customHeight="false" outlineLevel="0" collapsed="false">
      <c r="B57" s="30" t="n">
        <v>32</v>
      </c>
      <c r="C57" s="25" t="n">
        <f aca="false">2*$G$18*B57/100</f>
        <v>0.896</v>
      </c>
      <c r="D57" s="31" t="e">
        <f aca="false">CylVol($G$18,$G$21,$C57)</f>
        <v>#VALUE!</v>
      </c>
      <c r="E57" s="32" t="e">
        <f aca="false">EliptEnd($G$18,$G$19,$C57)</f>
        <v>#VALUE!</v>
      </c>
      <c r="F57" s="33" t="e">
        <f aca="false">EliptEnd($G$18,$G$20,$C57)</f>
        <v>#VALUE!</v>
      </c>
      <c r="G57" s="29" t="e">
        <f aca="false">SUM(D57:F57)</f>
        <v>#VALUE!</v>
      </c>
    </row>
    <row r="58" customFormat="false" ht="12.75" hidden="false" customHeight="false" outlineLevel="0" collapsed="false">
      <c r="B58" s="30" t="n">
        <v>33</v>
      </c>
      <c r="C58" s="25" t="n">
        <f aca="false">2*$G$18*B58/100</f>
        <v>0.924</v>
      </c>
      <c r="D58" s="31" t="e">
        <f aca="false">CylVol($G$18,$G$21,$C58)</f>
        <v>#VALUE!</v>
      </c>
      <c r="E58" s="32" t="e">
        <f aca="false">EliptEnd($G$18,$G$19,$C58)</f>
        <v>#VALUE!</v>
      </c>
      <c r="F58" s="33" t="e">
        <f aca="false">EliptEnd($G$18,$G$20,$C58)</f>
        <v>#VALUE!</v>
      </c>
      <c r="G58" s="29" t="e">
        <f aca="false">SUM(D58:F58)</f>
        <v>#VALUE!</v>
      </c>
    </row>
    <row r="59" customFormat="false" ht="12.75" hidden="false" customHeight="false" outlineLevel="0" collapsed="false">
      <c r="B59" s="30" t="n">
        <v>34</v>
      </c>
      <c r="C59" s="25" t="n">
        <f aca="false">2*$G$18*B59/100</f>
        <v>0.952</v>
      </c>
      <c r="D59" s="31" t="e">
        <f aca="false">CylVol($G$18,$G$21,$C59)</f>
        <v>#VALUE!</v>
      </c>
      <c r="E59" s="32" t="e">
        <f aca="false">EliptEnd($G$18,$G$19,$C59)</f>
        <v>#VALUE!</v>
      </c>
      <c r="F59" s="33" t="e">
        <f aca="false">EliptEnd($G$18,$G$20,$C59)</f>
        <v>#VALUE!</v>
      </c>
      <c r="G59" s="29" t="e">
        <f aca="false">SUM(D59:F59)</f>
        <v>#VALUE!</v>
      </c>
    </row>
    <row r="60" customFormat="false" ht="12.75" hidden="false" customHeight="false" outlineLevel="0" collapsed="false">
      <c r="B60" s="30" t="n">
        <v>35</v>
      </c>
      <c r="C60" s="25" t="n">
        <f aca="false">2*$G$18*B60/100</f>
        <v>0.98</v>
      </c>
      <c r="D60" s="31" t="e">
        <f aca="false">CylVol($G$18,$G$21,$C60)</f>
        <v>#VALUE!</v>
      </c>
      <c r="E60" s="32" t="e">
        <f aca="false">EliptEnd($G$18,$G$19,$C60)</f>
        <v>#VALUE!</v>
      </c>
      <c r="F60" s="33" t="e">
        <f aca="false">EliptEnd($G$18,$G$20,$C60)</f>
        <v>#VALUE!</v>
      </c>
      <c r="G60" s="29" t="e">
        <f aca="false">SUM(D60:F60)</f>
        <v>#VALUE!</v>
      </c>
    </row>
    <row r="61" customFormat="false" ht="12.75" hidden="false" customHeight="false" outlineLevel="0" collapsed="false">
      <c r="B61" s="30" t="n">
        <v>36</v>
      </c>
      <c r="C61" s="25" t="n">
        <f aca="false">2*$G$18*B61/100</f>
        <v>1.008</v>
      </c>
      <c r="D61" s="31" t="e">
        <f aca="false">CylVol($G$18,$G$21,$C61)</f>
        <v>#VALUE!</v>
      </c>
      <c r="E61" s="32" t="e">
        <f aca="false">EliptEnd($G$18,$G$19,$C61)</f>
        <v>#VALUE!</v>
      </c>
      <c r="F61" s="33" t="e">
        <f aca="false">EliptEnd($G$18,$G$20,$C61)</f>
        <v>#VALUE!</v>
      </c>
      <c r="G61" s="29" t="e">
        <f aca="false">SUM(D61:F61)</f>
        <v>#VALUE!</v>
      </c>
    </row>
    <row r="62" customFormat="false" ht="12.75" hidden="false" customHeight="false" outlineLevel="0" collapsed="false">
      <c r="B62" s="30" t="n">
        <v>37</v>
      </c>
      <c r="C62" s="25" t="n">
        <f aca="false">2*$G$18*B62/100</f>
        <v>1.036</v>
      </c>
      <c r="D62" s="31" t="e">
        <f aca="false">CylVol($G$18,$G$21,$C62)</f>
        <v>#VALUE!</v>
      </c>
      <c r="E62" s="32" t="e">
        <f aca="false">EliptEnd($G$18,$G$19,$C62)</f>
        <v>#VALUE!</v>
      </c>
      <c r="F62" s="33" t="e">
        <f aca="false">EliptEnd($G$18,$G$20,$C62)</f>
        <v>#VALUE!</v>
      </c>
      <c r="G62" s="29" t="e">
        <f aca="false">SUM(D62:F62)</f>
        <v>#VALUE!</v>
      </c>
    </row>
    <row r="63" customFormat="false" ht="12.75" hidden="false" customHeight="false" outlineLevel="0" collapsed="false">
      <c r="B63" s="30" t="n">
        <v>38</v>
      </c>
      <c r="C63" s="25" t="n">
        <f aca="false">2*$G$18*B63/100</f>
        <v>1.064</v>
      </c>
      <c r="D63" s="31" t="e">
        <f aca="false">CylVol($G$18,$G$21,$C63)</f>
        <v>#VALUE!</v>
      </c>
      <c r="E63" s="32" t="e">
        <f aca="false">EliptEnd($G$18,$G$19,$C63)</f>
        <v>#VALUE!</v>
      </c>
      <c r="F63" s="33" t="e">
        <f aca="false">EliptEnd($G$18,$G$20,$C63)</f>
        <v>#VALUE!</v>
      </c>
      <c r="G63" s="29" t="e">
        <f aca="false">SUM(D63:F63)</f>
        <v>#VALUE!</v>
      </c>
    </row>
    <row r="64" customFormat="false" ht="12.75" hidden="false" customHeight="false" outlineLevel="0" collapsed="false">
      <c r="B64" s="30" t="n">
        <v>39</v>
      </c>
      <c r="C64" s="25" t="n">
        <f aca="false">2*$G$18*B64/100</f>
        <v>1.092</v>
      </c>
      <c r="D64" s="31" t="e">
        <f aca="false">CylVol($G$18,$G$21,$C64)</f>
        <v>#VALUE!</v>
      </c>
      <c r="E64" s="32" t="e">
        <f aca="false">EliptEnd($G$18,$G$19,$C64)</f>
        <v>#VALUE!</v>
      </c>
      <c r="F64" s="33" t="e">
        <f aca="false">EliptEnd($G$18,$G$20,$C64)</f>
        <v>#VALUE!</v>
      </c>
      <c r="G64" s="29" t="e">
        <f aca="false">SUM(D64:F64)</f>
        <v>#VALUE!</v>
      </c>
    </row>
    <row r="65" customFormat="false" ht="12.75" hidden="false" customHeight="false" outlineLevel="0" collapsed="false">
      <c r="B65" s="30" t="n">
        <v>40</v>
      </c>
      <c r="C65" s="25" t="n">
        <f aca="false">2*$G$18*B65/100</f>
        <v>1.12</v>
      </c>
      <c r="D65" s="31" t="e">
        <f aca="false">CylVol($G$18,$G$21,$C65)</f>
        <v>#VALUE!</v>
      </c>
      <c r="E65" s="32" t="e">
        <f aca="false">EliptEnd($G$18,$G$19,$C65)</f>
        <v>#VALUE!</v>
      </c>
      <c r="F65" s="33" t="e">
        <f aca="false">EliptEnd($G$18,$G$20,$C65)</f>
        <v>#VALUE!</v>
      </c>
      <c r="G65" s="29" t="e">
        <f aca="false">SUM(D65:F65)</f>
        <v>#VALUE!</v>
      </c>
    </row>
    <row r="66" customFormat="false" ht="12.75" hidden="false" customHeight="false" outlineLevel="0" collapsed="false">
      <c r="B66" s="30" t="n">
        <v>41</v>
      </c>
      <c r="C66" s="25" t="n">
        <f aca="false">2*$G$18*B66/100</f>
        <v>1.148</v>
      </c>
      <c r="D66" s="31" t="e">
        <f aca="false">CylVol($G$18,$G$21,$C66)</f>
        <v>#VALUE!</v>
      </c>
      <c r="E66" s="32" t="e">
        <f aca="false">EliptEnd($G$18,$G$19,$C66)</f>
        <v>#VALUE!</v>
      </c>
      <c r="F66" s="33" t="e">
        <f aca="false">EliptEnd($G$18,$G$20,$C66)</f>
        <v>#VALUE!</v>
      </c>
      <c r="G66" s="29" t="e">
        <f aca="false">SUM(D66:F66)</f>
        <v>#VALUE!</v>
      </c>
    </row>
    <row r="67" customFormat="false" ht="12.75" hidden="false" customHeight="false" outlineLevel="0" collapsed="false">
      <c r="B67" s="30" t="n">
        <v>42</v>
      </c>
      <c r="C67" s="25" t="n">
        <f aca="false">2*$G$18*B67/100</f>
        <v>1.176</v>
      </c>
      <c r="D67" s="31" t="e">
        <f aca="false">CylVol($G$18,$G$21,$C67)</f>
        <v>#VALUE!</v>
      </c>
      <c r="E67" s="32" t="e">
        <f aca="false">EliptEnd($G$18,$G$19,$C67)</f>
        <v>#VALUE!</v>
      </c>
      <c r="F67" s="33" t="e">
        <f aca="false">EliptEnd($G$18,$G$20,$C67)</f>
        <v>#VALUE!</v>
      </c>
      <c r="G67" s="29" t="e">
        <f aca="false">SUM(D67:F67)</f>
        <v>#VALUE!</v>
      </c>
    </row>
    <row r="68" customFormat="false" ht="12.75" hidden="false" customHeight="false" outlineLevel="0" collapsed="false">
      <c r="B68" s="30" t="n">
        <v>43</v>
      </c>
      <c r="C68" s="25" t="n">
        <f aca="false">2*$G$18*B68/100</f>
        <v>1.204</v>
      </c>
      <c r="D68" s="31" t="e">
        <f aca="false">CylVol($G$18,$G$21,$C68)</f>
        <v>#VALUE!</v>
      </c>
      <c r="E68" s="32" t="e">
        <f aca="false">EliptEnd($G$18,$G$19,$C68)</f>
        <v>#VALUE!</v>
      </c>
      <c r="F68" s="33" t="e">
        <f aca="false">EliptEnd($G$18,$G$20,$C68)</f>
        <v>#VALUE!</v>
      </c>
      <c r="G68" s="29" t="e">
        <f aca="false">SUM(D68:F68)</f>
        <v>#VALUE!</v>
      </c>
    </row>
    <row r="69" customFormat="false" ht="12.75" hidden="false" customHeight="false" outlineLevel="0" collapsed="false">
      <c r="B69" s="30" t="n">
        <v>44</v>
      </c>
      <c r="C69" s="25" t="n">
        <f aca="false">2*$G$18*B69/100</f>
        <v>1.232</v>
      </c>
      <c r="D69" s="31" t="e">
        <f aca="false">CylVol($G$18,$G$21,$C69)</f>
        <v>#VALUE!</v>
      </c>
      <c r="E69" s="32" t="e">
        <f aca="false">EliptEnd($G$18,$G$19,$C69)</f>
        <v>#VALUE!</v>
      </c>
      <c r="F69" s="33" t="e">
        <f aca="false">EliptEnd($G$18,$G$20,$C69)</f>
        <v>#VALUE!</v>
      </c>
      <c r="G69" s="29" t="e">
        <f aca="false">SUM(D69:F69)</f>
        <v>#VALUE!</v>
      </c>
    </row>
    <row r="70" customFormat="false" ht="12.75" hidden="false" customHeight="false" outlineLevel="0" collapsed="false">
      <c r="B70" s="30" t="n">
        <v>45</v>
      </c>
      <c r="C70" s="25" t="n">
        <f aca="false">2*$G$18*B70/100</f>
        <v>1.26</v>
      </c>
      <c r="D70" s="31" t="e">
        <f aca="false">CylVol($G$18,$G$21,$C70)</f>
        <v>#VALUE!</v>
      </c>
      <c r="E70" s="32" t="e">
        <f aca="false">EliptEnd($G$18,$G$19,$C70)</f>
        <v>#VALUE!</v>
      </c>
      <c r="F70" s="33" t="e">
        <f aca="false">EliptEnd($G$18,$G$20,$C70)</f>
        <v>#VALUE!</v>
      </c>
      <c r="G70" s="29" t="e">
        <f aca="false">SUM(D70:F70)</f>
        <v>#VALUE!</v>
      </c>
    </row>
    <row r="71" customFormat="false" ht="12.75" hidden="false" customHeight="false" outlineLevel="0" collapsed="false">
      <c r="B71" s="30" t="n">
        <v>46</v>
      </c>
      <c r="C71" s="25" t="n">
        <f aca="false">2*$G$18*B71/100</f>
        <v>1.288</v>
      </c>
      <c r="D71" s="31" t="e">
        <f aca="false">CylVol($G$18,$G$21,$C71)</f>
        <v>#VALUE!</v>
      </c>
      <c r="E71" s="32" t="e">
        <f aca="false">EliptEnd($G$18,$G$19,$C71)</f>
        <v>#VALUE!</v>
      </c>
      <c r="F71" s="33" t="e">
        <f aca="false">EliptEnd($G$18,$G$20,$C71)</f>
        <v>#VALUE!</v>
      </c>
      <c r="G71" s="29" t="e">
        <f aca="false">SUM(D71:F71)</f>
        <v>#VALUE!</v>
      </c>
    </row>
    <row r="72" customFormat="false" ht="12.75" hidden="false" customHeight="false" outlineLevel="0" collapsed="false">
      <c r="B72" s="30" t="n">
        <v>47</v>
      </c>
      <c r="C72" s="25" t="n">
        <f aca="false">2*$G$18*B72/100</f>
        <v>1.316</v>
      </c>
      <c r="D72" s="31" t="e">
        <f aca="false">CylVol($G$18,$G$21,$C72)</f>
        <v>#VALUE!</v>
      </c>
      <c r="E72" s="32" t="e">
        <f aca="false">EliptEnd($G$18,$G$19,$C72)</f>
        <v>#VALUE!</v>
      </c>
      <c r="F72" s="33" t="e">
        <f aca="false">EliptEnd($G$18,$G$20,$C72)</f>
        <v>#VALUE!</v>
      </c>
      <c r="G72" s="29" t="e">
        <f aca="false">SUM(D72:F72)</f>
        <v>#VALUE!</v>
      </c>
    </row>
    <row r="73" customFormat="false" ht="12.75" hidden="false" customHeight="false" outlineLevel="0" collapsed="false">
      <c r="B73" s="30" t="n">
        <v>48</v>
      </c>
      <c r="C73" s="25" t="n">
        <f aca="false">2*$G$18*B73/100</f>
        <v>1.344</v>
      </c>
      <c r="D73" s="31" t="e">
        <f aca="false">CylVol($G$18,$G$21,$C73)</f>
        <v>#VALUE!</v>
      </c>
      <c r="E73" s="32" t="e">
        <f aca="false">EliptEnd($G$18,$G$19,$C73)</f>
        <v>#VALUE!</v>
      </c>
      <c r="F73" s="33" t="e">
        <f aca="false">EliptEnd($G$18,$G$20,$C73)</f>
        <v>#VALUE!</v>
      </c>
      <c r="G73" s="29" t="e">
        <f aca="false">SUM(D73:F73)</f>
        <v>#VALUE!</v>
      </c>
    </row>
    <row r="74" customFormat="false" ht="12.75" hidden="false" customHeight="false" outlineLevel="0" collapsed="false">
      <c r="B74" s="30" t="n">
        <v>49</v>
      </c>
      <c r="C74" s="25" t="n">
        <f aca="false">2*$G$18*B74/100</f>
        <v>1.372</v>
      </c>
      <c r="D74" s="31" t="e">
        <f aca="false">CylVol($G$18,$G$21,$C74)</f>
        <v>#VALUE!</v>
      </c>
      <c r="E74" s="32" t="e">
        <f aca="false">EliptEnd($G$18,$G$19,$C74)</f>
        <v>#VALUE!</v>
      </c>
      <c r="F74" s="33" t="e">
        <f aca="false">EliptEnd($G$18,$G$20,$C74)</f>
        <v>#VALUE!</v>
      </c>
      <c r="G74" s="29" t="e">
        <f aca="false">SUM(D74:F74)</f>
        <v>#VALUE!</v>
      </c>
    </row>
    <row r="75" customFormat="false" ht="12.75" hidden="false" customHeight="false" outlineLevel="0" collapsed="false">
      <c r="B75" s="30" t="n">
        <v>50</v>
      </c>
      <c r="C75" s="25" t="n">
        <f aca="false">2*$G$18*B75/100</f>
        <v>1.4</v>
      </c>
      <c r="D75" s="31" t="e">
        <f aca="false">CylVol($G$18,$G$21,$C75)</f>
        <v>#VALUE!</v>
      </c>
      <c r="E75" s="32" t="e">
        <f aca="false">EliptEnd($G$18,$G$19,$C75)</f>
        <v>#VALUE!</v>
      </c>
      <c r="F75" s="33" t="e">
        <f aca="false">EliptEnd($G$18,$G$20,$C75)</f>
        <v>#VALUE!</v>
      </c>
      <c r="G75" s="29" t="e">
        <f aca="false">SUM(D75:F75)</f>
        <v>#VALUE!</v>
      </c>
    </row>
    <row r="76" customFormat="false" ht="12.75" hidden="false" customHeight="false" outlineLevel="0" collapsed="false">
      <c r="B76" s="30" t="n">
        <v>51</v>
      </c>
      <c r="C76" s="25" t="n">
        <f aca="false">2*$G$18*B76/100</f>
        <v>1.428</v>
      </c>
      <c r="D76" s="31" t="e">
        <f aca="false">CylVol($G$18,$G$21,$C76)</f>
        <v>#VALUE!</v>
      </c>
      <c r="E76" s="32" t="e">
        <f aca="false">EliptEnd($G$18,$G$19,$C76)</f>
        <v>#VALUE!</v>
      </c>
      <c r="F76" s="33" t="e">
        <f aca="false">EliptEnd($G$18,$G$20,$C76)</f>
        <v>#VALUE!</v>
      </c>
      <c r="G76" s="29" t="e">
        <f aca="false">SUM(D76:F76)</f>
        <v>#VALUE!</v>
      </c>
    </row>
    <row r="77" customFormat="false" ht="12.75" hidden="false" customHeight="false" outlineLevel="0" collapsed="false">
      <c r="B77" s="30" t="n">
        <v>52</v>
      </c>
      <c r="C77" s="25" t="n">
        <f aca="false">2*$G$18*B77/100</f>
        <v>1.456</v>
      </c>
      <c r="D77" s="31" t="e">
        <f aca="false">CylVol($G$18,$G$21,$C77)</f>
        <v>#VALUE!</v>
      </c>
      <c r="E77" s="32" t="e">
        <f aca="false">EliptEnd($G$18,$G$19,$C77)</f>
        <v>#VALUE!</v>
      </c>
      <c r="F77" s="33" t="e">
        <f aca="false">EliptEnd($G$18,$G$20,$C77)</f>
        <v>#VALUE!</v>
      </c>
      <c r="G77" s="29" t="e">
        <f aca="false">SUM(D77:F77)</f>
        <v>#VALUE!</v>
      </c>
    </row>
    <row r="78" customFormat="false" ht="12.75" hidden="false" customHeight="false" outlineLevel="0" collapsed="false">
      <c r="B78" s="30" t="n">
        <v>53</v>
      </c>
      <c r="C78" s="25" t="n">
        <f aca="false">2*$G$18*B78/100</f>
        <v>1.484</v>
      </c>
      <c r="D78" s="31" t="e">
        <f aca="false">CylVol($G$18,$G$21,$C78)</f>
        <v>#VALUE!</v>
      </c>
      <c r="E78" s="32" t="e">
        <f aca="false">EliptEnd($G$18,$G$19,$C78)</f>
        <v>#VALUE!</v>
      </c>
      <c r="F78" s="33" t="e">
        <f aca="false">EliptEnd($G$18,$G$20,$C78)</f>
        <v>#VALUE!</v>
      </c>
      <c r="G78" s="29" t="e">
        <f aca="false">SUM(D78:F78)</f>
        <v>#VALUE!</v>
      </c>
    </row>
    <row r="79" customFormat="false" ht="12.75" hidden="false" customHeight="false" outlineLevel="0" collapsed="false">
      <c r="B79" s="30" t="n">
        <v>54</v>
      </c>
      <c r="C79" s="25" t="n">
        <f aca="false">2*$G$18*B79/100</f>
        <v>1.512</v>
      </c>
      <c r="D79" s="31" t="e">
        <f aca="false">CylVol($G$18,$G$21,$C79)</f>
        <v>#VALUE!</v>
      </c>
      <c r="E79" s="32" t="e">
        <f aca="false">EliptEnd($G$18,$G$19,$C79)</f>
        <v>#VALUE!</v>
      </c>
      <c r="F79" s="33" t="e">
        <f aca="false">EliptEnd($G$18,$G$20,$C79)</f>
        <v>#VALUE!</v>
      </c>
      <c r="G79" s="29" t="e">
        <f aca="false">SUM(D79:F79)</f>
        <v>#VALUE!</v>
      </c>
    </row>
    <row r="80" customFormat="false" ht="12.75" hidden="false" customHeight="false" outlineLevel="0" collapsed="false">
      <c r="B80" s="30" t="n">
        <v>55</v>
      </c>
      <c r="C80" s="25" t="n">
        <f aca="false">2*$G$18*B80/100</f>
        <v>1.54</v>
      </c>
      <c r="D80" s="31" t="e">
        <f aca="false">CylVol($G$18,$G$21,$C80)</f>
        <v>#VALUE!</v>
      </c>
      <c r="E80" s="32" t="e">
        <f aca="false">EliptEnd($G$18,$G$19,$C80)</f>
        <v>#VALUE!</v>
      </c>
      <c r="F80" s="33" t="e">
        <f aca="false">EliptEnd($G$18,$G$20,$C80)</f>
        <v>#VALUE!</v>
      </c>
      <c r="G80" s="29" t="e">
        <f aca="false">SUM(D80:F80)</f>
        <v>#VALUE!</v>
      </c>
    </row>
    <row r="81" customFormat="false" ht="12.75" hidden="false" customHeight="false" outlineLevel="0" collapsed="false">
      <c r="B81" s="30" t="n">
        <v>56</v>
      </c>
      <c r="C81" s="25" t="n">
        <f aca="false">2*$G$18*B81/100</f>
        <v>1.568</v>
      </c>
      <c r="D81" s="31" t="e">
        <f aca="false">CylVol($G$18,$G$21,$C81)</f>
        <v>#VALUE!</v>
      </c>
      <c r="E81" s="32" t="e">
        <f aca="false">EliptEnd($G$18,$G$19,$C81)</f>
        <v>#VALUE!</v>
      </c>
      <c r="F81" s="33" t="e">
        <f aca="false">EliptEnd($G$18,$G$20,$C81)</f>
        <v>#VALUE!</v>
      </c>
      <c r="G81" s="29" t="e">
        <f aca="false">SUM(D81:F81)</f>
        <v>#VALUE!</v>
      </c>
    </row>
    <row r="82" customFormat="false" ht="12.75" hidden="false" customHeight="false" outlineLevel="0" collapsed="false">
      <c r="B82" s="30" t="n">
        <v>57</v>
      </c>
      <c r="C82" s="25" t="n">
        <f aca="false">2*$G$18*B82/100</f>
        <v>1.596</v>
      </c>
      <c r="D82" s="31" t="e">
        <f aca="false">CylVol($G$18,$G$21,$C82)</f>
        <v>#VALUE!</v>
      </c>
      <c r="E82" s="32" t="e">
        <f aca="false">EliptEnd($G$18,$G$19,$C82)</f>
        <v>#VALUE!</v>
      </c>
      <c r="F82" s="33" t="e">
        <f aca="false">EliptEnd($G$18,$G$20,$C82)</f>
        <v>#VALUE!</v>
      </c>
      <c r="G82" s="29" t="e">
        <f aca="false">SUM(D82:F82)</f>
        <v>#VALUE!</v>
      </c>
    </row>
    <row r="83" customFormat="false" ht="12.75" hidden="false" customHeight="false" outlineLevel="0" collapsed="false">
      <c r="B83" s="30" t="n">
        <v>58</v>
      </c>
      <c r="C83" s="25" t="n">
        <f aca="false">2*$G$18*B83/100</f>
        <v>1.624</v>
      </c>
      <c r="D83" s="31" t="e">
        <f aca="false">CylVol($G$18,$G$21,$C83)</f>
        <v>#VALUE!</v>
      </c>
      <c r="E83" s="32" t="e">
        <f aca="false">EliptEnd($G$18,$G$19,$C83)</f>
        <v>#VALUE!</v>
      </c>
      <c r="F83" s="33" t="e">
        <f aca="false">EliptEnd($G$18,$G$20,$C83)</f>
        <v>#VALUE!</v>
      </c>
      <c r="G83" s="29" t="e">
        <f aca="false">SUM(D83:F83)</f>
        <v>#VALUE!</v>
      </c>
    </row>
    <row r="84" customFormat="false" ht="12.75" hidden="false" customHeight="false" outlineLevel="0" collapsed="false">
      <c r="B84" s="30" t="n">
        <v>59</v>
      </c>
      <c r="C84" s="25" t="n">
        <f aca="false">2*$G$18*B84/100</f>
        <v>1.652</v>
      </c>
      <c r="D84" s="31" t="e">
        <f aca="false">CylVol($G$18,$G$21,$C84)</f>
        <v>#VALUE!</v>
      </c>
      <c r="E84" s="32" t="e">
        <f aca="false">EliptEnd($G$18,$G$19,$C84)</f>
        <v>#VALUE!</v>
      </c>
      <c r="F84" s="33" t="e">
        <f aca="false">EliptEnd($G$18,$G$20,$C84)</f>
        <v>#VALUE!</v>
      </c>
      <c r="G84" s="29" t="e">
        <f aca="false">SUM(D84:F84)</f>
        <v>#VALUE!</v>
      </c>
    </row>
    <row r="85" customFormat="false" ht="12.75" hidden="false" customHeight="false" outlineLevel="0" collapsed="false">
      <c r="B85" s="30" t="n">
        <v>60</v>
      </c>
      <c r="C85" s="25" t="n">
        <f aca="false">2*$G$18*B85/100</f>
        <v>1.68</v>
      </c>
      <c r="D85" s="31" t="e">
        <f aca="false">CylVol($G$18,$G$21,$C85)</f>
        <v>#VALUE!</v>
      </c>
      <c r="E85" s="32" t="e">
        <f aca="false">EliptEnd($G$18,$G$19,$C85)</f>
        <v>#VALUE!</v>
      </c>
      <c r="F85" s="33" t="e">
        <f aca="false">EliptEnd($G$18,$G$20,$C85)</f>
        <v>#VALUE!</v>
      </c>
      <c r="G85" s="29" t="e">
        <f aca="false">SUM(D85:F85)</f>
        <v>#VALUE!</v>
      </c>
    </row>
    <row r="86" customFormat="false" ht="12.75" hidden="false" customHeight="false" outlineLevel="0" collapsed="false">
      <c r="B86" s="30" t="n">
        <v>61</v>
      </c>
      <c r="C86" s="25" t="n">
        <f aca="false">2*$G$18*B86/100</f>
        <v>1.708</v>
      </c>
      <c r="D86" s="31" t="e">
        <f aca="false">CylVol($G$18,$G$21,$C86)</f>
        <v>#VALUE!</v>
      </c>
      <c r="E86" s="32" t="e">
        <f aca="false">EliptEnd($G$18,$G$19,$C86)</f>
        <v>#VALUE!</v>
      </c>
      <c r="F86" s="33" t="e">
        <f aca="false">EliptEnd($G$18,$G$20,$C86)</f>
        <v>#VALUE!</v>
      </c>
      <c r="G86" s="29" t="e">
        <f aca="false">SUM(D86:F86)</f>
        <v>#VALUE!</v>
      </c>
    </row>
    <row r="87" customFormat="false" ht="12.75" hidden="false" customHeight="false" outlineLevel="0" collapsed="false">
      <c r="B87" s="30" t="n">
        <v>62</v>
      </c>
      <c r="C87" s="25" t="n">
        <f aca="false">2*$G$18*B87/100</f>
        <v>1.736</v>
      </c>
      <c r="D87" s="31" t="e">
        <f aca="false">CylVol($G$18,$G$21,$C87)</f>
        <v>#VALUE!</v>
      </c>
      <c r="E87" s="32" t="e">
        <f aca="false">EliptEnd($G$18,$G$19,$C87)</f>
        <v>#VALUE!</v>
      </c>
      <c r="F87" s="33" t="e">
        <f aca="false">EliptEnd($G$18,$G$20,$C87)</f>
        <v>#VALUE!</v>
      </c>
      <c r="G87" s="29" t="e">
        <f aca="false">SUM(D87:F87)</f>
        <v>#VALUE!</v>
      </c>
    </row>
    <row r="88" customFormat="false" ht="12.75" hidden="false" customHeight="false" outlineLevel="0" collapsed="false">
      <c r="B88" s="30" t="n">
        <v>63</v>
      </c>
      <c r="C88" s="25" t="n">
        <f aca="false">2*$G$18*B88/100</f>
        <v>1.764</v>
      </c>
      <c r="D88" s="31" t="e">
        <f aca="false">CylVol($G$18,$G$21,$C88)</f>
        <v>#VALUE!</v>
      </c>
      <c r="E88" s="32" t="e">
        <f aca="false">EliptEnd($G$18,$G$19,$C88)</f>
        <v>#VALUE!</v>
      </c>
      <c r="F88" s="33" t="e">
        <f aca="false">EliptEnd($G$18,$G$20,$C88)</f>
        <v>#VALUE!</v>
      </c>
      <c r="G88" s="29" t="e">
        <f aca="false">SUM(D88:F88)</f>
        <v>#VALUE!</v>
      </c>
    </row>
    <row r="89" customFormat="false" ht="12.75" hidden="false" customHeight="false" outlineLevel="0" collapsed="false">
      <c r="B89" s="30" t="n">
        <v>64</v>
      </c>
      <c r="C89" s="25" t="n">
        <f aca="false">2*$G$18*B89/100</f>
        <v>1.792</v>
      </c>
      <c r="D89" s="31" t="e">
        <f aca="false">CylVol($G$18,$G$21,$C89)</f>
        <v>#VALUE!</v>
      </c>
      <c r="E89" s="32" t="e">
        <f aca="false">EliptEnd($G$18,$G$19,$C89)</f>
        <v>#VALUE!</v>
      </c>
      <c r="F89" s="33" t="e">
        <f aca="false">EliptEnd($G$18,$G$20,$C89)</f>
        <v>#VALUE!</v>
      </c>
      <c r="G89" s="29" t="e">
        <f aca="false">SUM(D89:F89)</f>
        <v>#VALUE!</v>
      </c>
    </row>
    <row r="90" customFormat="false" ht="12.75" hidden="false" customHeight="false" outlineLevel="0" collapsed="false">
      <c r="B90" s="30" t="n">
        <v>65</v>
      </c>
      <c r="C90" s="25" t="n">
        <f aca="false">2*$G$18*B90/100</f>
        <v>1.82</v>
      </c>
      <c r="D90" s="31" t="e">
        <f aca="false">CylVol($G$18,$G$21,$C90)</f>
        <v>#VALUE!</v>
      </c>
      <c r="E90" s="32" t="e">
        <f aca="false">EliptEnd($G$18,$G$19,$C90)</f>
        <v>#VALUE!</v>
      </c>
      <c r="F90" s="33" t="e">
        <f aca="false">EliptEnd($G$18,$G$20,$C90)</f>
        <v>#VALUE!</v>
      </c>
      <c r="G90" s="29" t="e">
        <f aca="false">SUM(D90:F90)</f>
        <v>#VALUE!</v>
      </c>
    </row>
    <row r="91" customFormat="false" ht="12.75" hidden="false" customHeight="false" outlineLevel="0" collapsed="false">
      <c r="B91" s="30" t="n">
        <v>66</v>
      </c>
      <c r="C91" s="25" t="n">
        <f aca="false">2*$G$18*B91/100</f>
        <v>1.848</v>
      </c>
      <c r="D91" s="31" t="e">
        <f aca="false">CylVol($G$18,$G$21,$C91)</f>
        <v>#VALUE!</v>
      </c>
      <c r="E91" s="32" t="e">
        <f aca="false">EliptEnd($G$18,$G$19,$C91)</f>
        <v>#VALUE!</v>
      </c>
      <c r="F91" s="33" t="e">
        <f aca="false">EliptEnd($G$18,$G$20,$C91)</f>
        <v>#VALUE!</v>
      </c>
      <c r="G91" s="29" t="e">
        <f aca="false">SUM(D91:F91)</f>
        <v>#VALUE!</v>
      </c>
    </row>
    <row r="92" customFormat="false" ht="12.75" hidden="false" customHeight="false" outlineLevel="0" collapsed="false">
      <c r="B92" s="30" t="n">
        <v>67</v>
      </c>
      <c r="C92" s="25" t="n">
        <f aca="false">2*$G$18*B92/100</f>
        <v>1.876</v>
      </c>
      <c r="D92" s="31" t="e">
        <f aca="false">CylVol($G$18,$G$21,$C92)</f>
        <v>#VALUE!</v>
      </c>
      <c r="E92" s="32" t="e">
        <f aca="false">EliptEnd($G$18,$G$19,$C92)</f>
        <v>#VALUE!</v>
      </c>
      <c r="F92" s="33" t="e">
        <f aca="false">EliptEnd($G$18,$G$20,$C92)</f>
        <v>#VALUE!</v>
      </c>
      <c r="G92" s="29" t="e">
        <f aca="false">SUM(D92:F92)</f>
        <v>#VALUE!</v>
      </c>
    </row>
    <row r="93" customFormat="false" ht="12.75" hidden="false" customHeight="false" outlineLevel="0" collapsed="false">
      <c r="B93" s="30" t="n">
        <v>68</v>
      </c>
      <c r="C93" s="25" t="n">
        <f aca="false">2*$G$18*B93/100</f>
        <v>1.904</v>
      </c>
      <c r="D93" s="31" t="e">
        <f aca="false">CylVol($G$18,$G$21,$C93)</f>
        <v>#VALUE!</v>
      </c>
      <c r="E93" s="32" t="e">
        <f aca="false">EliptEnd($G$18,$G$19,$C93)</f>
        <v>#VALUE!</v>
      </c>
      <c r="F93" s="33" t="e">
        <f aca="false">EliptEnd($G$18,$G$20,$C93)</f>
        <v>#VALUE!</v>
      </c>
      <c r="G93" s="29" t="e">
        <f aca="false">SUM(D93:F93)</f>
        <v>#VALUE!</v>
      </c>
    </row>
    <row r="94" customFormat="false" ht="12.75" hidden="false" customHeight="false" outlineLevel="0" collapsed="false">
      <c r="B94" s="30" t="n">
        <v>69</v>
      </c>
      <c r="C94" s="25" t="n">
        <f aca="false">2*$G$18*B94/100</f>
        <v>1.932</v>
      </c>
      <c r="D94" s="31" t="e">
        <f aca="false">CylVol($G$18,$G$21,$C94)</f>
        <v>#VALUE!</v>
      </c>
      <c r="E94" s="32" t="e">
        <f aca="false">EliptEnd($G$18,$G$19,$C94)</f>
        <v>#VALUE!</v>
      </c>
      <c r="F94" s="33" t="e">
        <f aca="false">EliptEnd($G$18,$G$20,$C94)</f>
        <v>#VALUE!</v>
      </c>
      <c r="G94" s="29" t="e">
        <f aca="false">SUM(D94:F94)</f>
        <v>#VALUE!</v>
      </c>
    </row>
    <row r="95" customFormat="false" ht="12.75" hidden="false" customHeight="false" outlineLevel="0" collapsed="false">
      <c r="B95" s="30" t="n">
        <v>70</v>
      </c>
      <c r="C95" s="25" t="n">
        <f aca="false">2*$G$18*B95/100</f>
        <v>1.96</v>
      </c>
      <c r="D95" s="31" t="e">
        <f aca="false">CylVol($G$18,$G$21,$C95)</f>
        <v>#VALUE!</v>
      </c>
      <c r="E95" s="32" t="e">
        <f aca="false">EliptEnd($G$18,$G$19,$C95)</f>
        <v>#VALUE!</v>
      </c>
      <c r="F95" s="33" t="e">
        <f aca="false">EliptEnd($G$18,$G$20,$C95)</f>
        <v>#VALUE!</v>
      </c>
      <c r="G95" s="29" t="e">
        <f aca="false">SUM(D95:F95)</f>
        <v>#VALUE!</v>
      </c>
    </row>
    <row r="96" customFormat="false" ht="12.75" hidden="false" customHeight="false" outlineLevel="0" collapsed="false">
      <c r="B96" s="30" t="n">
        <v>71</v>
      </c>
      <c r="C96" s="25" t="n">
        <f aca="false">2*$G$18*B96/100</f>
        <v>1.988</v>
      </c>
      <c r="D96" s="31" t="e">
        <f aca="false">CylVol($G$18,$G$21,$C96)</f>
        <v>#VALUE!</v>
      </c>
      <c r="E96" s="32" t="e">
        <f aca="false">EliptEnd($G$18,$G$19,$C96)</f>
        <v>#VALUE!</v>
      </c>
      <c r="F96" s="33" t="e">
        <f aca="false">EliptEnd($G$18,$G$20,$C96)</f>
        <v>#VALUE!</v>
      </c>
      <c r="G96" s="29" t="e">
        <f aca="false">SUM(D96:F96)</f>
        <v>#VALUE!</v>
      </c>
    </row>
    <row r="97" customFormat="false" ht="12.75" hidden="false" customHeight="false" outlineLevel="0" collapsed="false">
      <c r="B97" s="30" t="n">
        <v>72</v>
      </c>
      <c r="C97" s="25" t="n">
        <f aca="false">2*$G$18*B97/100</f>
        <v>2.016</v>
      </c>
      <c r="D97" s="31" t="e">
        <f aca="false">CylVol($G$18,$G$21,$C97)</f>
        <v>#VALUE!</v>
      </c>
      <c r="E97" s="32" t="e">
        <f aca="false">EliptEnd($G$18,$G$19,$C97)</f>
        <v>#VALUE!</v>
      </c>
      <c r="F97" s="33" t="e">
        <f aca="false">EliptEnd($G$18,$G$20,$C97)</f>
        <v>#VALUE!</v>
      </c>
      <c r="G97" s="29" t="e">
        <f aca="false">SUM(D97:F97)</f>
        <v>#VALUE!</v>
      </c>
    </row>
    <row r="98" customFormat="false" ht="12.75" hidden="false" customHeight="false" outlineLevel="0" collapsed="false">
      <c r="B98" s="30" t="n">
        <v>73</v>
      </c>
      <c r="C98" s="25" t="n">
        <f aca="false">2*$G$18*B98/100</f>
        <v>2.044</v>
      </c>
      <c r="D98" s="31" t="e">
        <f aca="false">CylVol($G$18,$G$21,$C98)</f>
        <v>#VALUE!</v>
      </c>
      <c r="E98" s="32" t="e">
        <f aca="false">EliptEnd($G$18,$G$19,$C98)</f>
        <v>#VALUE!</v>
      </c>
      <c r="F98" s="33" t="e">
        <f aca="false">EliptEnd($G$18,$G$20,$C98)</f>
        <v>#VALUE!</v>
      </c>
      <c r="G98" s="29" t="e">
        <f aca="false">SUM(D98:F98)</f>
        <v>#VALUE!</v>
      </c>
    </row>
    <row r="99" customFormat="false" ht="12.75" hidden="false" customHeight="false" outlineLevel="0" collapsed="false">
      <c r="B99" s="30" t="n">
        <v>74</v>
      </c>
      <c r="C99" s="25" t="n">
        <f aca="false">2*$G$18*B99/100</f>
        <v>2.072</v>
      </c>
      <c r="D99" s="31" t="e">
        <f aca="false">CylVol($G$18,$G$21,$C99)</f>
        <v>#VALUE!</v>
      </c>
      <c r="E99" s="32" t="e">
        <f aca="false">EliptEnd($G$18,$G$19,$C99)</f>
        <v>#VALUE!</v>
      </c>
      <c r="F99" s="33" t="e">
        <f aca="false">EliptEnd($G$18,$G$20,$C99)</f>
        <v>#VALUE!</v>
      </c>
      <c r="G99" s="29" t="e">
        <f aca="false">SUM(D99:F99)</f>
        <v>#VALUE!</v>
      </c>
    </row>
    <row r="100" customFormat="false" ht="12.75" hidden="false" customHeight="false" outlineLevel="0" collapsed="false">
      <c r="B100" s="30" t="n">
        <v>75</v>
      </c>
      <c r="C100" s="25" t="n">
        <f aca="false">2*$G$18*B100/100</f>
        <v>2.1</v>
      </c>
      <c r="D100" s="31" t="e">
        <f aca="false">CylVol($G$18,$G$21,$C100)</f>
        <v>#VALUE!</v>
      </c>
      <c r="E100" s="32" t="e">
        <f aca="false">EliptEnd($G$18,$G$19,$C100)</f>
        <v>#VALUE!</v>
      </c>
      <c r="F100" s="33" t="e">
        <f aca="false">EliptEnd($G$18,$G$20,$C100)</f>
        <v>#VALUE!</v>
      </c>
      <c r="G100" s="29" t="e">
        <f aca="false">SUM(D100:F100)</f>
        <v>#VALUE!</v>
      </c>
    </row>
    <row r="101" customFormat="false" ht="12.75" hidden="false" customHeight="false" outlineLevel="0" collapsed="false">
      <c r="B101" s="30" t="n">
        <v>76</v>
      </c>
      <c r="C101" s="25" t="n">
        <f aca="false">2*$G$18*B101/100</f>
        <v>2.128</v>
      </c>
      <c r="D101" s="31" t="e">
        <f aca="false">CylVol($G$18,$G$21,$C101)</f>
        <v>#VALUE!</v>
      </c>
      <c r="E101" s="32" t="e">
        <f aca="false">EliptEnd($G$18,$G$19,$C101)</f>
        <v>#VALUE!</v>
      </c>
      <c r="F101" s="33" t="e">
        <f aca="false">EliptEnd($G$18,$G$20,$C101)</f>
        <v>#VALUE!</v>
      </c>
      <c r="G101" s="29" t="e">
        <f aca="false">SUM(D101:F101)</f>
        <v>#VALUE!</v>
      </c>
    </row>
    <row r="102" customFormat="false" ht="12.75" hidden="false" customHeight="false" outlineLevel="0" collapsed="false">
      <c r="B102" s="30" t="n">
        <v>77</v>
      </c>
      <c r="C102" s="25" t="n">
        <f aca="false">2*$G$18*B102/100</f>
        <v>2.156</v>
      </c>
      <c r="D102" s="31" t="e">
        <f aca="false">CylVol($G$18,$G$21,$C102)</f>
        <v>#VALUE!</v>
      </c>
      <c r="E102" s="32" t="e">
        <f aca="false">EliptEnd($G$18,$G$19,$C102)</f>
        <v>#VALUE!</v>
      </c>
      <c r="F102" s="33" t="e">
        <f aca="false">EliptEnd($G$18,$G$20,$C102)</f>
        <v>#VALUE!</v>
      </c>
      <c r="G102" s="29" t="e">
        <f aca="false">SUM(D102:F102)</f>
        <v>#VALUE!</v>
      </c>
    </row>
    <row r="103" customFormat="false" ht="12.75" hidden="false" customHeight="false" outlineLevel="0" collapsed="false">
      <c r="B103" s="30" t="n">
        <v>78</v>
      </c>
      <c r="C103" s="25" t="n">
        <f aca="false">2*$G$18*B103/100</f>
        <v>2.184</v>
      </c>
      <c r="D103" s="31" t="e">
        <f aca="false">CylVol($G$18,$G$21,$C103)</f>
        <v>#VALUE!</v>
      </c>
      <c r="E103" s="32" t="e">
        <f aca="false">EliptEnd($G$18,$G$19,$C103)</f>
        <v>#VALUE!</v>
      </c>
      <c r="F103" s="33" t="e">
        <f aca="false">EliptEnd($G$18,$G$20,$C103)</f>
        <v>#VALUE!</v>
      </c>
      <c r="G103" s="29" t="e">
        <f aca="false">SUM(D103:F103)</f>
        <v>#VALUE!</v>
      </c>
    </row>
    <row r="104" customFormat="false" ht="12.75" hidden="false" customHeight="false" outlineLevel="0" collapsed="false">
      <c r="B104" s="30" t="n">
        <v>79</v>
      </c>
      <c r="C104" s="25" t="n">
        <f aca="false">2*$G$18*B104/100</f>
        <v>2.212</v>
      </c>
      <c r="D104" s="31" t="e">
        <f aca="false">CylVol($G$18,$G$21,$C104)</f>
        <v>#VALUE!</v>
      </c>
      <c r="E104" s="32" t="e">
        <f aca="false">EliptEnd($G$18,$G$19,$C104)</f>
        <v>#VALUE!</v>
      </c>
      <c r="F104" s="33" t="e">
        <f aca="false">EliptEnd($G$18,$G$20,$C104)</f>
        <v>#VALUE!</v>
      </c>
      <c r="G104" s="29" t="e">
        <f aca="false">SUM(D104:F104)</f>
        <v>#VALUE!</v>
      </c>
    </row>
    <row r="105" customFormat="false" ht="12.75" hidden="false" customHeight="false" outlineLevel="0" collapsed="false">
      <c r="B105" s="30" t="n">
        <v>80</v>
      </c>
      <c r="C105" s="25" t="n">
        <f aca="false">2*$G$18*B105/100</f>
        <v>2.24</v>
      </c>
      <c r="D105" s="31" t="e">
        <f aca="false">CylVol($G$18,$G$21,$C105)</f>
        <v>#VALUE!</v>
      </c>
      <c r="E105" s="32" t="e">
        <f aca="false">EliptEnd($G$18,$G$19,$C105)</f>
        <v>#VALUE!</v>
      </c>
      <c r="F105" s="33" t="e">
        <f aca="false">EliptEnd($G$18,$G$20,$C105)</f>
        <v>#VALUE!</v>
      </c>
      <c r="G105" s="29" t="e">
        <f aca="false">SUM(D105:F105)</f>
        <v>#VALUE!</v>
      </c>
    </row>
    <row r="106" customFormat="false" ht="12.75" hidden="false" customHeight="false" outlineLevel="0" collapsed="false">
      <c r="B106" s="30" t="n">
        <v>81</v>
      </c>
      <c r="C106" s="25" t="n">
        <f aca="false">2*$G$18*B106/100</f>
        <v>2.268</v>
      </c>
      <c r="D106" s="31" t="e">
        <f aca="false">CylVol($G$18,$G$21,$C106)</f>
        <v>#VALUE!</v>
      </c>
      <c r="E106" s="32" t="e">
        <f aca="false">EliptEnd($G$18,$G$19,$C106)</f>
        <v>#VALUE!</v>
      </c>
      <c r="F106" s="33" t="e">
        <f aca="false">EliptEnd($G$18,$G$20,$C106)</f>
        <v>#VALUE!</v>
      </c>
      <c r="G106" s="29" t="e">
        <f aca="false">SUM(D106:F106)</f>
        <v>#VALUE!</v>
      </c>
    </row>
    <row r="107" customFormat="false" ht="12.75" hidden="false" customHeight="false" outlineLevel="0" collapsed="false">
      <c r="B107" s="30" t="n">
        <v>82</v>
      </c>
      <c r="C107" s="25" t="n">
        <f aca="false">2*$G$18*B107/100</f>
        <v>2.296</v>
      </c>
      <c r="D107" s="31" t="e">
        <f aca="false">CylVol($G$18,$G$21,$C107)</f>
        <v>#VALUE!</v>
      </c>
      <c r="E107" s="32" t="e">
        <f aca="false">EliptEnd($G$18,$G$19,$C107)</f>
        <v>#VALUE!</v>
      </c>
      <c r="F107" s="33" t="e">
        <f aca="false">EliptEnd($G$18,$G$20,$C107)</f>
        <v>#VALUE!</v>
      </c>
      <c r="G107" s="29" t="e">
        <f aca="false">SUM(D107:F107)</f>
        <v>#VALUE!</v>
      </c>
    </row>
    <row r="108" customFormat="false" ht="12.75" hidden="false" customHeight="false" outlineLevel="0" collapsed="false">
      <c r="B108" s="30" t="n">
        <v>83</v>
      </c>
      <c r="C108" s="25" t="n">
        <f aca="false">2*$G$18*B108/100</f>
        <v>2.324</v>
      </c>
      <c r="D108" s="31" t="e">
        <f aca="false">CylVol($G$18,$G$21,$C108)</f>
        <v>#VALUE!</v>
      </c>
      <c r="E108" s="32" t="e">
        <f aca="false">EliptEnd($G$18,$G$19,$C108)</f>
        <v>#VALUE!</v>
      </c>
      <c r="F108" s="33" t="e">
        <f aca="false">EliptEnd($G$18,$G$20,$C108)</f>
        <v>#VALUE!</v>
      </c>
      <c r="G108" s="29" t="e">
        <f aca="false">SUM(D108:F108)</f>
        <v>#VALUE!</v>
      </c>
    </row>
    <row r="109" customFormat="false" ht="12.75" hidden="false" customHeight="false" outlineLevel="0" collapsed="false">
      <c r="B109" s="30" t="n">
        <v>84</v>
      </c>
      <c r="C109" s="25" t="n">
        <f aca="false">2*$G$18*B109/100</f>
        <v>2.352</v>
      </c>
      <c r="D109" s="31" t="e">
        <f aca="false">CylVol($G$18,$G$21,$C109)</f>
        <v>#VALUE!</v>
      </c>
      <c r="E109" s="32" t="e">
        <f aca="false">EliptEnd($G$18,$G$19,$C109)</f>
        <v>#VALUE!</v>
      </c>
      <c r="F109" s="33" t="e">
        <f aca="false">EliptEnd($G$18,$G$20,$C109)</f>
        <v>#VALUE!</v>
      </c>
      <c r="G109" s="29" t="e">
        <f aca="false">SUM(D109:F109)</f>
        <v>#VALUE!</v>
      </c>
    </row>
    <row r="110" customFormat="false" ht="12.75" hidden="false" customHeight="false" outlineLevel="0" collapsed="false">
      <c r="B110" s="30" t="n">
        <v>85</v>
      </c>
      <c r="C110" s="25" t="n">
        <f aca="false">2*$G$18*B110/100</f>
        <v>2.38</v>
      </c>
      <c r="D110" s="31" t="e">
        <f aca="false">CylVol($G$18,$G$21,$C110)</f>
        <v>#VALUE!</v>
      </c>
      <c r="E110" s="32" t="e">
        <f aca="false">EliptEnd($G$18,$G$19,$C110)</f>
        <v>#VALUE!</v>
      </c>
      <c r="F110" s="33" t="e">
        <f aca="false">EliptEnd($G$18,$G$20,$C110)</f>
        <v>#VALUE!</v>
      </c>
      <c r="G110" s="29" t="e">
        <f aca="false">SUM(D110:F110)</f>
        <v>#VALUE!</v>
      </c>
    </row>
    <row r="111" customFormat="false" ht="12.75" hidden="false" customHeight="false" outlineLevel="0" collapsed="false">
      <c r="B111" s="30" t="n">
        <v>86</v>
      </c>
      <c r="C111" s="25" t="n">
        <f aca="false">2*$G$18*B111/100</f>
        <v>2.408</v>
      </c>
      <c r="D111" s="31" t="e">
        <f aca="false">CylVol($G$18,$G$21,$C111)</f>
        <v>#VALUE!</v>
      </c>
      <c r="E111" s="32" t="e">
        <f aca="false">EliptEnd($G$18,$G$19,$C111)</f>
        <v>#VALUE!</v>
      </c>
      <c r="F111" s="33" t="e">
        <f aca="false">EliptEnd($G$18,$G$20,$C111)</f>
        <v>#VALUE!</v>
      </c>
      <c r="G111" s="29" t="e">
        <f aca="false">SUM(D111:F111)</f>
        <v>#VALUE!</v>
      </c>
    </row>
    <row r="112" customFormat="false" ht="12.75" hidden="false" customHeight="false" outlineLevel="0" collapsed="false">
      <c r="B112" s="30" t="n">
        <v>87</v>
      </c>
      <c r="C112" s="25" t="n">
        <f aca="false">2*$G$18*B112/100</f>
        <v>2.436</v>
      </c>
      <c r="D112" s="31" t="e">
        <f aca="false">CylVol($G$18,$G$21,$C112)</f>
        <v>#VALUE!</v>
      </c>
      <c r="E112" s="32" t="e">
        <f aca="false">EliptEnd($G$18,$G$19,$C112)</f>
        <v>#VALUE!</v>
      </c>
      <c r="F112" s="33" t="e">
        <f aca="false">EliptEnd($G$18,$G$20,$C112)</f>
        <v>#VALUE!</v>
      </c>
      <c r="G112" s="29" t="e">
        <f aca="false">SUM(D112:F112)</f>
        <v>#VALUE!</v>
      </c>
    </row>
    <row r="113" customFormat="false" ht="12.75" hidden="false" customHeight="false" outlineLevel="0" collapsed="false">
      <c r="B113" s="30" t="n">
        <v>88</v>
      </c>
      <c r="C113" s="25" t="n">
        <f aca="false">2*$G$18*B113/100</f>
        <v>2.464</v>
      </c>
      <c r="D113" s="31" t="e">
        <f aca="false">CylVol($G$18,$G$21,$C113)</f>
        <v>#VALUE!</v>
      </c>
      <c r="E113" s="32" t="e">
        <f aca="false">EliptEnd($G$18,$G$19,$C113)</f>
        <v>#VALUE!</v>
      </c>
      <c r="F113" s="33" t="e">
        <f aca="false">EliptEnd($G$18,$G$20,$C113)</f>
        <v>#VALUE!</v>
      </c>
      <c r="G113" s="29" t="e">
        <f aca="false">SUM(D113:F113)</f>
        <v>#VALUE!</v>
      </c>
    </row>
    <row r="114" customFormat="false" ht="12.75" hidden="false" customHeight="false" outlineLevel="0" collapsed="false">
      <c r="B114" s="30" t="n">
        <v>89</v>
      </c>
      <c r="C114" s="25" t="n">
        <f aca="false">2*$G$18*B114/100</f>
        <v>2.492</v>
      </c>
      <c r="D114" s="31" t="e">
        <f aca="false">CylVol($G$18,$G$21,$C114)</f>
        <v>#VALUE!</v>
      </c>
      <c r="E114" s="32" t="e">
        <f aca="false">EliptEnd($G$18,$G$19,$C114)</f>
        <v>#VALUE!</v>
      </c>
      <c r="F114" s="33" t="e">
        <f aca="false">EliptEnd($G$18,$G$20,$C114)</f>
        <v>#VALUE!</v>
      </c>
      <c r="G114" s="29" t="e">
        <f aca="false">SUM(D114:F114)</f>
        <v>#VALUE!</v>
      </c>
    </row>
    <row r="115" customFormat="false" ht="12.75" hidden="false" customHeight="false" outlineLevel="0" collapsed="false">
      <c r="B115" s="30" t="n">
        <v>90</v>
      </c>
      <c r="C115" s="25" t="n">
        <f aca="false">2*$G$18*B115/100</f>
        <v>2.52</v>
      </c>
      <c r="D115" s="31" t="e">
        <f aca="false">CylVol($G$18,$G$21,$C115)</f>
        <v>#VALUE!</v>
      </c>
      <c r="E115" s="32" t="e">
        <f aca="false">EliptEnd($G$18,$G$19,$C115)</f>
        <v>#VALUE!</v>
      </c>
      <c r="F115" s="33" t="e">
        <f aca="false">EliptEnd($G$18,$G$20,$C115)</f>
        <v>#VALUE!</v>
      </c>
      <c r="G115" s="29" t="e">
        <f aca="false">SUM(D115:F115)</f>
        <v>#VALUE!</v>
      </c>
    </row>
    <row r="116" customFormat="false" ht="12.75" hidden="false" customHeight="false" outlineLevel="0" collapsed="false">
      <c r="B116" s="30" t="n">
        <v>91</v>
      </c>
      <c r="C116" s="25" t="n">
        <f aca="false">2*$G$18*B116/100</f>
        <v>2.548</v>
      </c>
      <c r="D116" s="31" t="e">
        <f aca="false">CylVol($G$18,$G$21,$C116)</f>
        <v>#VALUE!</v>
      </c>
      <c r="E116" s="32" t="e">
        <f aca="false">EliptEnd($G$18,$G$19,$C116)</f>
        <v>#VALUE!</v>
      </c>
      <c r="F116" s="33" t="e">
        <f aca="false">EliptEnd($G$18,$G$20,$C116)</f>
        <v>#VALUE!</v>
      </c>
      <c r="G116" s="29" t="e">
        <f aca="false">SUM(D116:F116)</f>
        <v>#VALUE!</v>
      </c>
    </row>
    <row r="117" customFormat="false" ht="12.75" hidden="false" customHeight="false" outlineLevel="0" collapsed="false">
      <c r="B117" s="30" t="n">
        <v>92</v>
      </c>
      <c r="C117" s="25" t="n">
        <f aca="false">2*$G$18*B117/100</f>
        <v>2.576</v>
      </c>
      <c r="D117" s="31" t="e">
        <f aca="false">CylVol($G$18,$G$21,$C117)</f>
        <v>#VALUE!</v>
      </c>
      <c r="E117" s="32" t="e">
        <f aca="false">EliptEnd($G$18,$G$19,$C117)</f>
        <v>#VALUE!</v>
      </c>
      <c r="F117" s="33" t="e">
        <f aca="false">EliptEnd($G$18,$G$20,$C117)</f>
        <v>#VALUE!</v>
      </c>
      <c r="G117" s="29" t="e">
        <f aca="false">SUM(D117:F117)</f>
        <v>#VALUE!</v>
      </c>
    </row>
    <row r="118" customFormat="false" ht="12.75" hidden="false" customHeight="false" outlineLevel="0" collapsed="false">
      <c r="B118" s="30" t="n">
        <v>93</v>
      </c>
      <c r="C118" s="25" t="n">
        <f aca="false">2*$G$18*B118/100</f>
        <v>2.604</v>
      </c>
      <c r="D118" s="31" t="e">
        <f aca="false">CylVol($G$18,$G$21,$C118)</f>
        <v>#VALUE!</v>
      </c>
      <c r="E118" s="32" t="e">
        <f aca="false">EliptEnd($G$18,$G$19,$C118)</f>
        <v>#VALUE!</v>
      </c>
      <c r="F118" s="33" t="e">
        <f aca="false">EliptEnd($G$18,$G$20,$C118)</f>
        <v>#VALUE!</v>
      </c>
      <c r="G118" s="29" t="e">
        <f aca="false">SUM(D118:F118)</f>
        <v>#VALUE!</v>
      </c>
    </row>
    <row r="119" customFormat="false" ht="12.75" hidden="false" customHeight="false" outlineLevel="0" collapsed="false">
      <c r="B119" s="30" t="n">
        <v>94</v>
      </c>
      <c r="C119" s="25" t="n">
        <f aca="false">2*$G$18*B119/100</f>
        <v>2.632</v>
      </c>
      <c r="D119" s="31" t="e">
        <f aca="false">CylVol($G$18,$G$21,$C119)</f>
        <v>#VALUE!</v>
      </c>
      <c r="E119" s="32" t="e">
        <f aca="false">EliptEnd($G$18,$G$19,$C119)</f>
        <v>#VALUE!</v>
      </c>
      <c r="F119" s="33" t="e">
        <f aca="false">EliptEnd($G$18,$G$20,$C119)</f>
        <v>#VALUE!</v>
      </c>
      <c r="G119" s="29" t="e">
        <f aca="false">SUM(D119:F119)</f>
        <v>#VALUE!</v>
      </c>
    </row>
    <row r="120" customFormat="false" ht="12.75" hidden="false" customHeight="false" outlineLevel="0" collapsed="false">
      <c r="B120" s="30" t="n">
        <v>95</v>
      </c>
      <c r="C120" s="25" t="n">
        <f aca="false">2*$G$18*B120/100</f>
        <v>2.66</v>
      </c>
      <c r="D120" s="31" t="e">
        <f aca="false">CylVol($G$18,$G$21,$C120)</f>
        <v>#VALUE!</v>
      </c>
      <c r="E120" s="32" t="e">
        <f aca="false">EliptEnd($G$18,$G$19,$C120)</f>
        <v>#VALUE!</v>
      </c>
      <c r="F120" s="33" t="e">
        <f aca="false">EliptEnd($G$18,$G$20,$C120)</f>
        <v>#VALUE!</v>
      </c>
      <c r="G120" s="29" t="e">
        <f aca="false">SUM(D120:F120)</f>
        <v>#VALUE!</v>
      </c>
    </row>
    <row r="121" customFormat="false" ht="12.75" hidden="false" customHeight="false" outlineLevel="0" collapsed="false">
      <c r="B121" s="30" t="n">
        <v>96</v>
      </c>
      <c r="C121" s="25" t="n">
        <f aca="false">2*$G$18*B121/100</f>
        <v>2.688</v>
      </c>
      <c r="D121" s="31" t="e">
        <f aca="false">CylVol($G$18,$G$21,$C121)</f>
        <v>#VALUE!</v>
      </c>
      <c r="E121" s="32" t="e">
        <f aca="false">EliptEnd($G$18,$G$19,$C121)</f>
        <v>#VALUE!</v>
      </c>
      <c r="F121" s="33" t="e">
        <f aca="false">EliptEnd($G$18,$G$20,$C121)</f>
        <v>#VALUE!</v>
      </c>
      <c r="G121" s="29" t="e">
        <f aca="false">SUM(D121:F121)</f>
        <v>#VALUE!</v>
      </c>
    </row>
    <row r="122" customFormat="false" ht="12.75" hidden="false" customHeight="false" outlineLevel="0" collapsed="false">
      <c r="B122" s="30" t="n">
        <v>97</v>
      </c>
      <c r="C122" s="25" t="n">
        <f aca="false">2*$G$18*B122/100</f>
        <v>2.716</v>
      </c>
      <c r="D122" s="31" t="e">
        <f aca="false">CylVol($G$18,$G$21,$C122)</f>
        <v>#VALUE!</v>
      </c>
      <c r="E122" s="32" t="e">
        <f aca="false">EliptEnd($G$18,$G$19,$C122)</f>
        <v>#VALUE!</v>
      </c>
      <c r="F122" s="33" t="e">
        <f aca="false">EliptEnd($G$18,$G$20,$C122)</f>
        <v>#VALUE!</v>
      </c>
      <c r="G122" s="29" t="e">
        <f aca="false">SUM(D122:F122)</f>
        <v>#VALUE!</v>
      </c>
    </row>
    <row r="123" customFormat="false" ht="12.75" hidden="false" customHeight="false" outlineLevel="0" collapsed="false">
      <c r="B123" s="30" t="n">
        <v>98</v>
      </c>
      <c r="C123" s="25" t="n">
        <f aca="false">2*$G$18*B123/100</f>
        <v>2.744</v>
      </c>
      <c r="D123" s="31" t="e">
        <f aca="false">CylVol($G$18,$G$21,$C123)</f>
        <v>#VALUE!</v>
      </c>
      <c r="E123" s="32" t="e">
        <f aca="false">EliptEnd($G$18,$G$19,$C123)</f>
        <v>#VALUE!</v>
      </c>
      <c r="F123" s="33" t="e">
        <f aca="false">EliptEnd($G$18,$G$20,$C123)</f>
        <v>#VALUE!</v>
      </c>
      <c r="G123" s="29" t="e">
        <f aca="false">SUM(D123:F123)</f>
        <v>#VALUE!</v>
      </c>
    </row>
    <row r="124" customFormat="false" ht="12.75" hidden="false" customHeight="false" outlineLevel="0" collapsed="false">
      <c r="B124" s="30" t="n">
        <v>99</v>
      </c>
      <c r="C124" s="25" t="n">
        <f aca="false">2*$G$18*B124/100</f>
        <v>2.772</v>
      </c>
      <c r="D124" s="31" t="e">
        <f aca="false">CylVol($G$18,$G$21,$C124)</f>
        <v>#VALUE!</v>
      </c>
      <c r="E124" s="32" t="e">
        <f aca="false">EliptEnd($G$18,$G$19,$C124)</f>
        <v>#VALUE!</v>
      </c>
      <c r="F124" s="33" t="e">
        <f aca="false">EliptEnd($G$18,$G$20,$C124)</f>
        <v>#VALUE!</v>
      </c>
      <c r="G124" s="29" t="e">
        <f aca="false">SUM(D124:F124)</f>
        <v>#VALUE!</v>
      </c>
    </row>
    <row r="125" customFormat="false" ht="13.5" hidden="false" customHeight="false" outlineLevel="0" collapsed="false">
      <c r="B125" s="34" t="n">
        <v>100</v>
      </c>
      <c r="C125" s="35" t="n">
        <f aca="false">2*$G$18*B125/100</f>
        <v>2.8</v>
      </c>
      <c r="D125" s="36" t="e">
        <f aca="false">CylVol($G$18,$G$21,$C125)</f>
        <v>#VALUE!</v>
      </c>
      <c r="E125" s="37" t="e">
        <f aca="false">EliptEnd($G$18,$G$19,$C125)</f>
        <v>#VALUE!</v>
      </c>
      <c r="F125" s="38" t="e">
        <f aca="false">EliptEnd($G$18,$G$20,$C125)</f>
        <v>#VALUE!</v>
      </c>
      <c r="G125" s="39" t="e">
        <f aca="false">SUM(D125:F125)</f>
        <v>#VALUE!</v>
      </c>
    </row>
    <row r="126" customFormat="false" ht="12.75" hidden="false" customHeight="false" outlineLevel="0" collapsed="false">
      <c r="B126" s="7"/>
    </row>
    <row r="127" customFormat="false" ht="12.75" hidden="false" customHeight="false" outlineLevel="0" collapsed="false">
      <c r="B127" s="7"/>
    </row>
    <row r="128" customFormat="false" ht="12.75" hidden="false" customHeight="false" outlineLevel="0" collapsed="false">
      <c r="B128" s="7"/>
    </row>
    <row r="129" customFormat="false" ht="12.75" hidden="false" customHeight="false" outlineLevel="0" collapsed="false">
      <c r="B129" s="7"/>
    </row>
    <row r="130" customFormat="false" ht="12.75" hidden="false" customHeight="false" outlineLevel="0" collapsed="false">
      <c r="B130" s="7"/>
    </row>
    <row r="131" customFormat="false" ht="12.75" hidden="false" customHeight="false" outlineLevel="0" collapsed="false">
      <c r="B131" s="7"/>
    </row>
    <row r="132" customFormat="false" ht="12.75" hidden="false" customHeight="false" outlineLevel="0" collapsed="false">
      <c r="B132" s="15"/>
    </row>
    <row r="133" customFormat="false" ht="12.75" hidden="false" customHeight="false" outlineLevel="0" collapsed="false">
      <c r="B133" s="15"/>
    </row>
    <row r="134" customFormat="false" ht="12.75" hidden="false" customHeight="false" outlineLevel="0" collapsed="false">
      <c r="B134" s="15"/>
    </row>
    <row r="135" customFormat="false" ht="12.75" hidden="false" customHeight="false" outlineLevel="0" collapsed="false">
      <c r="B135" s="15"/>
    </row>
    <row r="136" customFormat="false" ht="12.75" hidden="false" customHeight="false" outlineLevel="0" collapsed="false">
      <c r="B136" s="15"/>
    </row>
    <row r="137" customFormat="false" ht="12.75" hidden="false" customHeight="false" outlineLevel="0" collapsed="false">
      <c r="B137" s="15"/>
    </row>
    <row r="138" customFormat="false" ht="12.75" hidden="false" customHeight="false" outlineLevel="0" collapsed="false">
      <c r="B138" s="15"/>
    </row>
    <row r="139" customFormat="false" ht="12.75" hidden="false" customHeight="false" outlineLevel="0" collapsed="false">
      <c r="B139" s="15"/>
    </row>
    <row r="140" customFormat="false" ht="12.75" hidden="false" customHeight="false" outlineLevel="0" collapsed="false">
      <c r="B140" s="15"/>
    </row>
    <row r="141" customFormat="false" ht="12.75" hidden="false" customHeight="false" outlineLevel="0" collapsed="false">
      <c r="B141" s="15"/>
    </row>
    <row r="142" customFormat="false" ht="12.75" hidden="false" customHeight="false" outlineLevel="0" collapsed="false">
      <c r="B142" s="15"/>
    </row>
    <row r="143" customFormat="false" ht="12.75" hidden="false" customHeight="false" outlineLevel="0" collapsed="false">
      <c r="B143" s="15"/>
    </row>
    <row r="144" customFormat="false" ht="12.75" hidden="false" customHeight="false" outlineLevel="0" collapsed="false">
      <c r="B144" s="15"/>
    </row>
    <row r="145" customFormat="false" ht="12.75" hidden="false" customHeight="false" outlineLevel="0" collapsed="false">
      <c r="B145" s="15"/>
    </row>
    <row r="146" customFormat="false" ht="12.75" hidden="false" customHeight="false" outlineLevel="0" collapsed="false">
      <c r="B146" s="15"/>
    </row>
    <row r="147" customFormat="false" ht="12.75" hidden="false" customHeight="false" outlineLevel="0" collapsed="false">
      <c r="B147" s="15"/>
    </row>
    <row r="148" customFormat="false" ht="12.75" hidden="false" customHeight="false" outlineLevel="0" collapsed="false">
      <c r="B148" s="15"/>
    </row>
    <row r="149" customFormat="false" ht="12.75" hidden="false" customHeight="false" outlineLevel="0" collapsed="false">
      <c r="B149" s="15"/>
    </row>
    <row r="150" customFormat="false" ht="12.75" hidden="false" customHeight="false" outlineLevel="0" collapsed="false">
      <c r="B150" s="15"/>
    </row>
    <row r="151" customFormat="false" ht="12.75" hidden="false" customHeight="false" outlineLevel="0" collapsed="false">
      <c r="B151" s="15"/>
    </row>
    <row r="152" customFormat="false" ht="12.75" hidden="false" customHeight="false" outlineLevel="0" collapsed="false">
      <c r="B152" s="15"/>
    </row>
    <row r="153" customFormat="false" ht="12.75" hidden="false" customHeight="false" outlineLevel="0" collapsed="false">
      <c r="B153" s="15"/>
    </row>
    <row r="154" customFormat="false" ht="12.75" hidden="false" customHeight="false" outlineLevel="0" collapsed="false">
      <c r="B154" s="15"/>
    </row>
    <row r="155" customFormat="false" ht="12.75" hidden="false" customHeight="false" outlineLevel="0" collapsed="false">
      <c r="B155" s="15"/>
    </row>
    <row r="156" customFormat="false" ht="12.75" hidden="false" customHeight="false" outlineLevel="0" collapsed="false">
      <c r="B156" s="15"/>
    </row>
    <row r="157" customFormat="false" ht="12.75" hidden="false" customHeight="false" outlineLevel="0" collapsed="false">
      <c r="B157" s="15"/>
    </row>
    <row r="158" customFormat="false" ht="12.75" hidden="false" customHeight="false" outlineLevel="0" collapsed="false">
      <c r="B158" s="15"/>
    </row>
    <row r="159" customFormat="false" ht="12.75" hidden="false" customHeight="false" outlineLevel="0" collapsed="false">
      <c r="B159" s="15"/>
    </row>
    <row r="160" customFormat="false" ht="12.75" hidden="false" customHeight="false" outlineLevel="0" collapsed="false">
      <c r="B160" s="15"/>
    </row>
    <row r="161" customFormat="false" ht="12.75" hidden="false" customHeight="false" outlineLevel="0" collapsed="false">
      <c r="B161" s="15"/>
    </row>
    <row r="162" customFormat="false" ht="12.75" hidden="false" customHeight="false" outlineLevel="0" collapsed="false">
      <c r="B162" s="15"/>
    </row>
    <row r="163" customFormat="false" ht="12.75" hidden="false" customHeight="false" outlineLevel="0" collapsed="false">
      <c r="B163" s="15"/>
    </row>
    <row r="164" customFormat="false" ht="12.75" hidden="false" customHeight="false" outlineLevel="0" collapsed="false">
      <c r="B164" s="15"/>
    </row>
    <row r="165" customFormat="false" ht="12.75" hidden="false" customHeight="false" outlineLevel="0" collapsed="false">
      <c r="B165" s="15"/>
    </row>
    <row r="166" customFormat="false" ht="12.75" hidden="false" customHeight="false" outlineLevel="0" collapsed="false">
      <c r="B166" s="15"/>
    </row>
    <row r="167" customFormat="false" ht="12.75" hidden="false" customHeight="false" outlineLevel="0" collapsed="false">
      <c r="B167" s="15"/>
    </row>
    <row r="168" customFormat="false" ht="12.75" hidden="false" customHeight="false" outlineLevel="0" collapsed="false">
      <c r="B168" s="15"/>
    </row>
    <row r="169" customFormat="false" ht="12.75" hidden="false" customHeight="false" outlineLevel="0" collapsed="false">
      <c r="B169" s="15"/>
    </row>
    <row r="170" customFormat="false" ht="12.75" hidden="false" customHeight="false" outlineLevel="0" collapsed="false">
      <c r="B170" s="15"/>
    </row>
    <row r="171" customFormat="false" ht="12.75" hidden="false" customHeight="false" outlineLevel="0" collapsed="false">
      <c r="B171" s="15"/>
    </row>
    <row r="172" customFormat="false" ht="12.75" hidden="false" customHeight="false" outlineLevel="0" collapsed="false">
      <c r="B172" s="15"/>
    </row>
    <row r="173" customFormat="false" ht="12.75" hidden="false" customHeight="false" outlineLevel="0" collapsed="false">
      <c r="B173" s="15"/>
    </row>
    <row r="174" customFormat="false" ht="12.75" hidden="false" customHeight="false" outlineLevel="0" collapsed="false">
      <c r="B174" s="15"/>
    </row>
    <row r="175" customFormat="false" ht="12.75" hidden="false" customHeight="false" outlineLevel="0" collapsed="false">
      <c r="B175" s="15"/>
    </row>
    <row r="176" customFormat="false" ht="12.75" hidden="false" customHeight="false" outlineLevel="0" collapsed="false">
      <c r="B176" s="15"/>
    </row>
    <row r="177" customFormat="false" ht="12.75" hidden="false" customHeight="false" outlineLevel="0" collapsed="false">
      <c r="B177" s="15"/>
    </row>
    <row r="178" customFormat="false" ht="12.75" hidden="false" customHeight="false" outlineLevel="0" collapsed="false">
      <c r="B178" s="15"/>
    </row>
    <row r="179" customFormat="false" ht="12.75" hidden="false" customHeight="false" outlineLevel="0" collapsed="false">
      <c r="B179" s="15"/>
    </row>
    <row r="180" customFormat="false" ht="12.75" hidden="false" customHeight="false" outlineLevel="0" collapsed="false">
      <c r="B180" s="15"/>
    </row>
    <row r="181" customFormat="false" ht="12.75" hidden="false" customHeight="false" outlineLevel="0" collapsed="false">
      <c r="B181" s="15"/>
    </row>
    <row r="182" customFormat="false" ht="12.75" hidden="false" customHeight="false" outlineLevel="0" collapsed="false">
      <c r="B182" s="15"/>
    </row>
    <row r="183" customFormat="false" ht="12.75" hidden="false" customHeight="false" outlineLevel="0" collapsed="false">
      <c r="B183" s="15"/>
    </row>
    <row r="184" customFormat="false" ht="12.75" hidden="false" customHeight="false" outlineLevel="0" collapsed="false">
      <c r="B184" s="15"/>
    </row>
    <row r="185" customFormat="false" ht="12.75" hidden="false" customHeight="false" outlineLevel="0" collapsed="false">
      <c r="B185" s="15"/>
    </row>
    <row r="186" customFormat="false" ht="12.75" hidden="false" customHeight="false" outlineLevel="0" collapsed="false">
      <c r="B186" s="15"/>
    </row>
    <row r="187" customFormat="false" ht="12.75" hidden="false" customHeight="false" outlineLevel="0" collapsed="false">
      <c r="B187" s="15"/>
    </row>
    <row r="188" customFormat="false" ht="12.75" hidden="false" customHeight="false" outlineLevel="0" collapsed="false">
      <c r="B188" s="15"/>
    </row>
    <row r="189" customFormat="false" ht="12.75" hidden="false" customHeight="false" outlineLevel="0" collapsed="false">
      <c r="B189" s="15"/>
    </row>
    <row r="190" customFormat="false" ht="12.75" hidden="false" customHeight="false" outlineLevel="0" collapsed="false">
      <c r="B190" s="15"/>
    </row>
    <row r="191" customFormat="false" ht="12.75" hidden="false" customHeight="false" outlineLevel="0" collapsed="false">
      <c r="B191" s="15"/>
    </row>
    <row r="192" customFormat="false" ht="12.75" hidden="false" customHeight="false" outlineLevel="0" collapsed="false">
      <c r="B192" s="15"/>
    </row>
    <row r="193" customFormat="false" ht="12.75" hidden="false" customHeight="false" outlineLevel="0" collapsed="false">
      <c r="B193" s="15"/>
    </row>
    <row r="194" customFormat="false" ht="12.75" hidden="false" customHeight="false" outlineLevel="0" collapsed="false">
      <c r="B194" s="15"/>
    </row>
    <row r="195" customFormat="false" ht="12.75" hidden="false" customHeight="false" outlineLevel="0" collapsed="false">
      <c r="B195" s="15"/>
    </row>
    <row r="196" customFormat="false" ht="12.75" hidden="false" customHeight="false" outlineLevel="0" collapsed="false">
      <c r="B196" s="15"/>
    </row>
    <row r="197" customFormat="false" ht="12.75" hidden="false" customHeight="false" outlineLevel="0" collapsed="false">
      <c r="B197" s="15"/>
    </row>
    <row r="198" customFormat="false" ht="12.75" hidden="false" customHeight="false" outlineLevel="0" collapsed="false">
      <c r="B198" s="15"/>
    </row>
    <row r="199" customFormat="false" ht="12.75" hidden="false" customHeight="false" outlineLevel="0" collapsed="false">
      <c r="B199" s="15"/>
    </row>
    <row r="200" customFormat="false" ht="12.75" hidden="false" customHeight="false" outlineLevel="0" collapsed="false">
      <c r="B200" s="15"/>
    </row>
    <row r="201" customFormat="false" ht="12.75" hidden="false" customHeight="false" outlineLevel="0" collapsed="false">
      <c r="B201" s="15"/>
    </row>
    <row r="202" customFormat="false" ht="12.75" hidden="false" customHeight="false" outlineLevel="0" collapsed="false">
      <c r="B202" s="15"/>
    </row>
    <row r="203" customFormat="false" ht="12.75" hidden="false" customHeight="false" outlineLevel="0" collapsed="false">
      <c r="B203" s="15"/>
    </row>
    <row r="204" customFormat="false" ht="12.75" hidden="false" customHeight="false" outlineLevel="0" collapsed="false">
      <c r="B204" s="15"/>
    </row>
    <row r="205" customFormat="false" ht="12.75" hidden="false" customHeight="false" outlineLevel="0" collapsed="false">
      <c r="B205" s="15"/>
    </row>
    <row r="206" customFormat="false" ht="12.75" hidden="false" customHeight="false" outlineLevel="0" collapsed="false">
      <c r="B206" s="15"/>
    </row>
    <row r="207" customFormat="false" ht="12.75" hidden="false" customHeight="false" outlineLevel="0" collapsed="false">
      <c r="B207" s="15"/>
    </row>
    <row r="208" customFormat="false" ht="12.75" hidden="false" customHeight="false" outlineLevel="0" collapsed="false">
      <c r="B208" s="15"/>
    </row>
    <row r="209" customFormat="false" ht="12.75" hidden="false" customHeight="false" outlineLevel="0" collapsed="false">
      <c r="B209" s="15"/>
    </row>
    <row r="210" customFormat="false" ht="12.75" hidden="false" customHeight="false" outlineLevel="0" collapsed="false">
      <c r="B210" s="15"/>
    </row>
    <row r="211" customFormat="false" ht="12.75" hidden="false" customHeight="false" outlineLevel="0" collapsed="false">
      <c r="B211" s="15"/>
    </row>
    <row r="212" customFormat="false" ht="12.75" hidden="false" customHeight="false" outlineLevel="0" collapsed="false">
      <c r="B212" s="15"/>
    </row>
    <row r="213" customFormat="false" ht="12.75" hidden="false" customHeight="false" outlineLevel="0" collapsed="false">
      <c r="B213" s="15"/>
    </row>
    <row r="214" customFormat="false" ht="12.75" hidden="false" customHeight="false" outlineLevel="0" collapsed="false">
      <c r="B214" s="15"/>
    </row>
    <row r="215" customFormat="false" ht="12.75" hidden="false" customHeight="false" outlineLevel="0" collapsed="false">
      <c r="B215" s="15"/>
    </row>
    <row r="216" customFormat="false" ht="12.75" hidden="false" customHeight="false" outlineLevel="0" collapsed="false">
      <c r="B216" s="15"/>
    </row>
    <row r="217" customFormat="false" ht="12.75" hidden="false" customHeight="false" outlineLevel="0" collapsed="false">
      <c r="B217" s="15"/>
    </row>
    <row r="218" customFormat="false" ht="12.75" hidden="false" customHeight="false" outlineLevel="0" collapsed="false">
      <c r="B218" s="15"/>
    </row>
    <row r="219" customFormat="false" ht="12.75" hidden="false" customHeight="false" outlineLevel="0" collapsed="false">
      <c r="B219" s="15"/>
    </row>
    <row r="220" customFormat="false" ht="12.75" hidden="false" customHeight="false" outlineLevel="0" collapsed="false">
      <c r="B220" s="15"/>
    </row>
    <row r="221" customFormat="false" ht="12.75" hidden="false" customHeight="false" outlineLevel="0" collapsed="false">
      <c r="B221" s="15"/>
    </row>
    <row r="222" customFormat="false" ht="12.75" hidden="false" customHeight="false" outlineLevel="0" collapsed="false">
      <c r="B222" s="15"/>
    </row>
    <row r="223" customFormat="false" ht="12.75" hidden="false" customHeight="false" outlineLevel="0" collapsed="false">
      <c r="B223" s="15"/>
    </row>
    <row r="224" customFormat="false" ht="12.75" hidden="false" customHeight="false" outlineLevel="0" collapsed="false">
      <c r="B224" s="15"/>
    </row>
    <row r="225" customFormat="false" ht="12.75" hidden="false" customHeight="false" outlineLevel="0" collapsed="false">
      <c r="B225" s="15"/>
    </row>
    <row r="226" customFormat="false" ht="12.75" hidden="false" customHeight="false" outlineLevel="0" collapsed="false">
      <c r="B226" s="15"/>
    </row>
    <row r="227" customFormat="false" ht="12.75" hidden="false" customHeight="false" outlineLevel="0" collapsed="false">
      <c r="B227" s="15"/>
    </row>
    <row r="228" customFormat="false" ht="12.75" hidden="false" customHeight="false" outlineLevel="0" collapsed="false">
      <c r="B228" s="15"/>
    </row>
    <row r="229" customFormat="false" ht="12.75" hidden="false" customHeight="false" outlineLevel="0" collapsed="false">
      <c r="B229" s="15"/>
    </row>
    <row r="230" customFormat="false" ht="12.75" hidden="false" customHeight="false" outlineLevel="0" collapsed="false">
      <c r="B230" s="15"/>
    </row>
    <row r="231" customFormat="false" ht="12.75" hidden="false" customHeight="false" outlineLevel="0" collapsed="false">
      <c r="B231" s="15"/>
    </row>
    <row r="232" customFormat="false" ht="12.75" hidden="false" customHeight="false" outlineLevel="0" collapsed="false">
      <c r="B232" s="15"/>
    </row>
    <row r="233" customFormat="false" ht="12.75" hidden="false" customHeight="false" outlineLevel="0" collapsed="false">
      <c r="B233" s="15"/>
    </row>
    <row r="234" customFormat="false" ht="12.75" hidden="false" customHeight="false" outlineLevel="0" collapsed="false">
      <c r="B234" s="15"/>
    </row>
    <row r="235" customFormat="false" ht="12.75" hidden="false" customHeight="false" outlineLevel="0" collapsed="false">
      <c r="B235" s="15"/>
    </row>
    <row r="236" customFormat="false" ht="12.75" hidden="false" customHeight="false" outlineLevel="0" collapsed="false">
      <c r="B236" s="15"/>
    </row>
    <row r="237" customFormat="false" ht="12.75" hidden="false" customHeight="false" outlineLevel="0" collapsed="false">
      <c r="B237" s="15"/>
    </row>
    <row r="238" customFormat="false" ht="12.75" hidden="false" customHeight="false" outlineLevel="0" collapsed="false">
      <c r="B238" s="15"/>
    </row>
    <row r="239" customFormat="false" ht="12.75" hidden="false" customHeight="false" outlineLevel="0" collapsed="false">
      <c r="B239" s="15"/>
    </row>
    <row r="240" customFormat="false" ht="12.75" hidden="false" customHeight="false" outlineLevel="0" collapsed="false">
      <c r="B240" s="15"/>
    </row>
    <row r="241" customFormat="false" ht="12.75" hidden="false" customHeight="false" outlineLevel="0" collapsed="false">
      <c r="B241" s="15"/>
    </row>
    <row r="242" customFormat="false" ht="12.75" hidden="false" customHeight="false" outlineLevel="0" collapsed="false">
      <c r="B242" s="15"/>
    </row>
    <row r="243" customFormat="false" ht="12.75" hidden="false" customHeight="false" outlineLevel="0" collapsed="false">
      <c r="B243" s="15"/>
    </row>
    <row r="244" customFormat="false" ht="12.75" hidden="false" customHeight="false" outlineLevel="0" collapsed="false">
      <c r="B244" s="15"/>
    </row>
    <row r="245" customFormat="false" ht="12.75" hidden="false" customHeight="false" outlineLevel="0" collapsed="false">
      <c r="B245" s="15"/>
    </row>
    <row r="246" customFormat="false" ht="12.75" hidden="false" customHeight="false" outlineLevel="0" collapsed="false">
      <c r="B246" s="15"/>
    </row>
    <row r="247" customFormat="false" ht="12.75" hidden="false" customHeight="false" outlineLevel="0" collapsed="false">
      <c r="B247" s="15"/>
    </row>
    <row r="248" customFormat="false" ht="12.75" hidden="false" customHeight="false" outlineLevel="0" collapsed="false">
      <c r="B248" s="15"/>
    </row>
    <row r="249" customFormat="false" ht="12.75" hidden="false" customHeight="false" outlineLevel="0" collapsed="false">
      <c r="B249" s="15"/>
    </row>
    <row r="250" customFormat="false" ht="12.75" hidden="false" customHeight="false" outlineLevel="0" collapsed="false">
      <c r="B250" s="15"/>
    </row>
    <row r="251" customFormat="false" ht="12.75" hidden="false" customHeight="false" outlineLevel="0" collapsed="false">
      <c r="B251" s="15"/>
    </row>
    <row r="252" customFormat="false" ht="12.75" hidden="false" customHeight="false" outlineLevel="0" collapsed="false">
      <c r="B252" s="15"/>
    </row>
    <row r="253" customFormat="false" ht="12.75" hidden="false" customHeight="false" outlineLevel="0" collapsed="false">
      <c r="B253" s="15"/>
    </row>
    <row r="254" customFormat="false" ht="12.75" hidden="false" customHeight="false" outlineLevel="0" collapsed="false">
      <c r="B254" s="15"/>
    </row>
    <row r="255" customFormat="false" ht="12.75" hidden="false" customHeight="false" outlineLevel="0" collapsed="false">
      <c r="B255" s="15"/>
    </row>
    <row r="256" customFormat="false" ht="12.75" hidden="false" customHeight="false" outlineLevel="0" collapsed="false">
      <c r="B256" s="15"/>
    </row>
    <row r="257" customFormat="false" ht="12.75" hidden="false" customHeight="false" outlineLevel="0" collapsed="false">
      <c r="B257" s="15"/>
    </row>
    <row r="258" customFormat="false" ht="12.75" hidden="false" customHeight="false" outlineLevel="0" collapsed="false">
      <c r="B258" s="15"/>
    </row>
    <row r="259" customFormat="false" ht="12.75" hidden="false" customHeight="false" outlineLevel="0" collapsed="false">
      <c r="B259" s="15"/>
    </row>
    <row r="260" customFormat="false" ht="12.75" hidden="false" customHeight="false" outlineLevel="0" collapsed="false">
      <c r="B260" s="15"/>
    </row>
    <row r="261" customFormat="false" ht="12.75" hidden="false" customHeight="false" outlineLevel="0" collapsed="false">
      <c r="B261" s="15"/>
    </row>
    <row r="262" customFormat="false" ht="12.75" hidden="false" customHeight="false" outlineLevel="0" collapsed="false">
      <c r="B262" s="15"/>
    </row>
    <row r="263" customFormat="false" ht="12.75" hidden="false" customHeight="false" outlineLevel="0" collapsed="false">
      <c r="B263" s="15"/>
    </row>
    <row r="264" customFormat="false" ht="12.75" hidden="false" customHeight="false" outlineLevel="0" collapsed="false">
      <c r="B264" s="15"/>
    </row>
    <row r="265" customFormat="false" ht="12.75" hidden="false" customHeight="false" outlineLevel="0" collapsed="false">
      <c r="B265" s="15"/>
    </row>
    <row r="266" customFormat="false" ht="12.75" hidden="false" customHeight="false" outlineLevel="0" collapsed="false">
      <c r="B266" s="15"/>
    </row>
    <row r="267" customFormat="false" ht="12.75" hidden="false" customHeight="false" outlineLevel="0" collapsed="false">
      <c r="B267" s="15"/>
    </row>
    <row r="268" customFormat="false" ht="12.75" hidden="false" customHeight="false" outlineLevel="0" collapsed="false">
      <c r="B268" s="15"/>
    </row>
    <row r="269" customFormat="false" ht="12.75" hidden="false" customHeight="false" outlineLevel="0" collapsed="false">
      <c r="B269" s="15"/>
    </row>
    <row r="270" customFormat="false" ht="12.75" hidden="false" customHeight="false" outlineLevel="0" collapsed="false">
      <c r="B270" s="15"/>
    </row>
    <row r="271" customFormat="false" ht="12.75" hidden="false" customHeight="false" outlineLevel="0" collapsed="false">
      <c r="B271" s="15"/>
    </row>
    <row r="272" customFormat="false" ht="12.75" hidden="false" customHeight="false" outlineLevel="0" collapsed="false">
      <c r="B272" s="15"/>
    </row>
    <row r="273" customFormat="false" ht="12.75" hidden="false" customHeight="false" outlineLevel="0" collapsed="false">
      <c r="B273" s="15"/>
    </row>
    <row r="274" customFormat="false" ht="12.75" hidden="false" customHeight="false" outlineLevel="0" collapsed="false">
      <c r="B274" s="15"/>
    </row>
    <row r="275" customFormat="false" ht="12.75" hidden="false" customHeight="false" outlineLevel="0" collapsed="false">
      <c r="B275" s="15"/>
    </row>
    <row r="276" customFormat="false" ht="12.75" hidden="false" customHeight="false" outlineLevel="0" collapsed="false">
      <c r="B276" s="15"/>
    </row>
    <row r="277" customFormat="false" ht="12.75" hidden="false" customHeight="false" outlineLevel="0" collapsed="false">
      <c r="B277" s="15"/>
    </row>
    <row r="278" customFormat="false" ht="12.75" hidden="false" customHeight="false" outlineLevel="0" collapsed="false">
      <c r="B278" s="15"/>
    </row>
    <row r="279" customFormat="false" ht="12.75" hidden="false" customHeight="false" outlineLevel="0" collapsed="false">
      <c r="B279" s="15"/>
    </row>
    <row r="280" customFormat="false" ht="12.75" hidden="false" customHeight="false" outlineLevel="0" collapsed="false">
      <c r="B280" s="15"/>
    </row>
    <row r="281" customFormat="false" ht="12.75" hidden="false" customHeight="false" outlineLevel="0" collapsed="false">
      <c r="B281" s="15"/>
    </row>
    <row r="282" customFormat="false" ht="12.75" hidden="false" customHeight="false" outlineLevel="0" collapsed="false">
      <c r="B282" s="15"/>
    </row>
    <row r="283" customFormat="false" ht="12.75" hidden="false" customHeight="false" outlineLevel="0" collapsed="false">
      <c r="B283" s="15"/>
    </row>
    <row r="284" customFormat="false" ht="12.75" hidden="false" customHeight="false" outlineLevel="0" collapsed="false">
      <c r="B284" s="15"/>
    </row>
    <row r="285" customFormat="false" ht="12.75" hidden="false" customHeight="false" outlineLevel="0" collapsed="false">
      <c r="B285" s="15"/>
    </row>
    <row r="286" customFormat="false" ht="12.75" hidden="false" customHeight="false" outlineLevel="0" collapsed="false">
      <c r="B286" s="15"/>
    </row>
    <row r="287" customFormat="false" ht="12.75" hidden="false" customHeight="false" outlineLevel="0" collapsed="false">
      <c r="B287" s="15"/>
    </row>
    <row r="288" customFormat="false" ht="12.75" hidden="false" customHeight="false" outlineLevel="0" collapsed="false">
      <c r="B288" s="15"/>
    </row>
    <row r="289" customFormat="false" ht="12.75" hidden="false" customHeight="false" outlineLevel="0" collapsed="false">
      <c r="B289" s="15"/>
    </row>
    <row r="290" customFormat="false" ht="12.75" hidden="false" customHeight="false" outlineLevel="0" collapsed="false">
      <c r="B290" s="15"/>
    </row>
    <row r="291" customFormat="false" ht="12.75" hidden="false" customHeight="false" outlineLevel="0" collapsed="false">
      <c r="B291" s="15"/>
    </row>
    <row r="292" customFormat="false" ht="12.75" hidden="false" customHeight="false" outlineLevel="0" collapsed="false">
      <c r="B292" s="15"/>
    </row>
    <row r="293" customFormat="false" ht="12.75" hidden="false" customHeight="false" outlineLevel="0" collapsed="false">
      <c r="B293" s="15"/>
    </row>
    <row r="294" customFormat="false" ht="12.75" hidden="false" customHeight="false" outlineLevel="0" collapsed="false">
      <c r="B294" s="15"/>
    </row>
    <row r="295" customFormat="false" ht="12.75" hidden="false" customHeight="false" outlineLevel="0" collapsed="false">
      <c r="B295" s="15"/>
    </row>
    <row r="296" customFormat="false" ht="12.75" hidden="false" customHeight="false" outlineLevel="0" collapsed="false">
      <c r="B296" s="15"/>
    </row>
    <row r="297" customFormat="false" ht="12.75" hidden="false" customHeight="false" outlineLevel="0" collapsed="false">
      <c r="B297" s="15"/>
    </row>
    <row r="298" customFormat="false" ht="12.75" hidden="false" customHeight="false" outlineLevel="0" collapsed="false">
      <c r="B298" s="15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40"/>
    </row>
    <row r="2" customFormat="false" ht="18" hidden="false" customHeight="false" outlineLevel="0" collapsed="false">
      <c r="A2" s="40"/>
    </row>
  </sheetData>
  <sheetProtection sheet="true" password="cc28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2:13:39Z</dcterms:created>
  <dc:creator>Odbor informatiky</dc:creator>
  <dc:description/>
  <dc:language>en-US</dc:language>
  <cp:lastModifiedBy>jaf</cp:lastModifiedBy>
  <cp:lastPrinted>2001-11-01T13:29:07Z</cp:lastPrinted>
  <dcterms:modified xsi:type="dcterms:W3CDTF">2005-10-16T13:19:06Z</dcterms:modified>
  <cp:revision>0</cp:revision>
  <dc:subject/>
  <dc:title/>
</cp:coreProperties>
</file>