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Calcul" sheetId="1" state="visible" r:id="rId2"/>
    <sheet name="Graph" sheetId="2" state="visible" r:id="rId3"/>
    <sheet name="Sketc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Parametry ležaté válcové nádrže s víky tvaru rotačního elipsoidu</t>
  </si>
  <si>
    <t xml:space="preserve">Parameters of horizontal cylindrical tank with eliptic ends</t>
  </si>
  <si>
    <t xml:space="preserve">Výpočet jednotlivého objemu při zadaných parametrech - Individual volume calculation</t>
  </si>
  <si>
    <t xml:space="preserve">Poloměr nádrže - Tank Radius</t>
  </si>
  <si>
    <t xml:space="preserve">unit</t>
  </si>
  <si>
    <t xml:space="preserve">Viko - End</t>
  </si>
  <si>
    <t xml:space="preserve">Délka nádrže - Tank lenght</t>
  </si>
  <si>
    <t xml:space="preserve">Hladina kapaliny - Liquid Level</t>
  </si>
  <si>
    <t xml:space="preserve">Objem kapaliny - Liquid Volume</t>
  </si>
  <si>
    <r>
      <rPr>
        <b val="true"/>
        <sz val="10"/>
        <rFont val="Arial CE"/>
        <family val="0"/>
        <charset val="238"/>
      </rPr>
      <t xml:space="preserve">unit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e several minutes)</t>
  </si>
  <si>
    <t xml:space="preserve">Hladina - Level </t>
  </si>
  <si>
    <t xml:space="preserve">Hladina - Level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Kalibrace válcové nádrže s klenutými eliptickými víky
Calibration of cylindric horizontal tank with eliptic 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49544953116382"/>
          <c:w val="0.894467973627909"/>
          <c:h val="0.80170987313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_Calcul!$D$18</c:f>
              <c:strCache>
                <c:ptCount val="1"/>
                <c:pt idx="0">
                  <c:v>Objem kapaliny - Liquid Volu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0:$B$12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D$20:$D$120</c:f>
              <c:numCache>
                <c:formatCode>General</c:formatCode>
                <c:ptCount val="101"/>
                <c:pt idx="0">
                  <c:v>0</c:v>
                </c:pt>
              </c:numCache>
            </c:numRef>
          </c:yVal>
          <c:smooth val="0"/>
        </c:ser>
        <c:axId val="98006872"/>
        <c:axId val="99869258"/>
      </c:scatterChart>
      <c:valAx>
        <c:axId val="980068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69258"/>
        <c:crossesAt val="0"/>
        <c:crossBetween val="midCat"/>
      </c:valAx>
      <c:valAx>
        <c:axId val="99869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bjem kapaliny - 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687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18720</xdr:rowOff>
    </xdr:from>
    <xdr:to>
      <xdr:col>6</xdr:col>
      <xdr:colOff>200160</xdr:colOff>
      <xdr:row>17</xdr:row>
      <xdr:rowOff>16164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259200" y="447480"/>
          <a:ext cx="3769920" cy="25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3"/>
  <sheetViews>
    <sheetView showFormulas="false" showGridLines="fals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7.85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3" t="s">
        <v>3</v>
      </c>
      <c r="C6" s="4"/>
      <c r="D6" s="5" t="n">
        <v>1.4</v>
      </c>
      <c r="E6" s="3" t="s">
        <v>4</v>
      </c>
    </row>
    <row r="7" customFormat="false" ht="12.75" hidden="false" customHeight="false" outlineLevel="0" collapsed="false">
      <c r="B7" s="3" t="s">
        <v>5</v>
      </c>
      <c r="C7" s="4"/>
      <c r="D7" s="5" t="n">
        <v>0.8</v>
      </c>
      <c r="E7" s="3" t="str">
        <f aca="false">IF(D7&gt;2*$D$6,"CHYBA - MISTAKE","unit")</f>
        <v>unit</v>
      </c>
    </row>
    <row r="8" customFormat="false" ht="12.75" hidden="false" customHeight="false" outlineLevel="0" collapsed="false">
      <c r="B8" s="3" t="s">
        <v>6</v>
      </c>
      <c r="C8" s="4"/>
      <c r="D8" s="5" t="n">
        <v>12.5</v>
      </c>
      <c r="E8" s="3" t="str">
        <f aca="false">IF(D8=0,"CHYBA - MISTAKE","unit")</f>
        <v>unit</v>
      </c>
    </row>
    <row r="9" customFormat="false" ht="12.75" hidden="false" customHeight="false" outlineLevel="0" collapsed="false">
      <c r="B9" s="3" t="s">
        <v>7</v>
      </c>
      <c r="C9" s="4"/>
      <c r="D9" s="6" t="n">
        <v>2.8</v>
      </c>
      <c r="E9" s="3" t="str">
        <f aca="false">IF(D9&gt;2*D6,"CHYBA - MISTAKE","unit")</f>
        <v>unit</v>
      </c>
    </row>
    <row r="10" customFormat="false" ht="14.25" hidden="false" customHeight="false" outlineLevel="0" collapsed="false">
      <c r="B10" s="2" t="s">
        <v>8</v>
      </c>
      <c r="D10" s="7" t="e">
        <f aca="false">EliptEnd($D$6,$D$7,$D$8,$D$9)</f>
        <v>#VALUE!</v>
      </c>
      <c r="E10" s="8" t="s">
        <v>9</v>
      </c>
    </row>
    <row r="12" customFormat="false" ht="12.75" hidden="false" customHeight="false" outlineLevel="0" collapsed="false">
      <c r="B12" s="2" t="s">
        <v>10</v>
      </c>
    </row>
    <row r="13" customFormat="false" ht="12.75" hidden="false" customHeight="false" outlineLevel="0" collapsed="false">
      <c r="B13" s="9" t="s">
        <v>11</v>
      </c>
      <c r="C13" s="10"/>
    </row>
    <row r="14" customFormat="false" ht="12.75" hidden="false" customHeight="false" outlineLevel="0" collapsed="false">
      <c r="B14" s="3" t="s">
        <v>3</v>
      </c>
      <c r="C14" s="4"/>
      <c r="D14" s="11" t="n">
        <v>1.4</v>
      </c>
      <c r="E14" s="3" t="s">
        <v>4</v>
      </c>
    </row>
    <row r="15" customFormat="false" ht="12.75" hidden="false" customHeight="false" outlineLevel="0" collapsed="false">
      <c r="B15" s="3" t="s">
        <v>5</v>
      </c>
      <c r="C15" s="4"/>
      <c r="D15" s="11" t="n">
        <v>0.8</v>
      </c>
      <c r="E15" s="3" t="s">
        <v>4</v>
      </c>
    </row>
    <row r="16" customFormat="false" ht="12.75" hidden="false" customHeight="false" outlineLevel="0" collapsed="false">
      <c r="B16" s="3" t="s">
        <v>6</v>
      </c>
      <c r="C16" s="4"/>
      <c r="D16" s="11" t="n">
        <v>12.5</v>
      </c>
      <c r="E16" s="3" t="s">
        <v>4</v>
      </c>
    </row>
    <row r="17" customFormat="false" ht="13.5" hidden="false" customHeight="false" outlineLevel="0" collapsed="false">
      <c r="B17" s="12"/>
      <c r="C17" s="13"/>
    </row>
    <row r="18" customFormat="false" ht="25.5" hidden="false" customHeight="false" outlineLevel="0" collapsed="false">
      <c r="B18" s="14" t="s">
        <v>12</v>
      </c>
      <c r="C18" s="15" t="s">
        <v>13</v>
      </c>
      <c r="D18" s="16" t="s">
        <v>8</v>
      </c>
      <c r="E18" s="17"/>
      <c r="F18" s="17"/>
    </row>
    <row r="19" customFormat="false" ht="15" hidden="false" customHeight="false" outlineLevel="0" collapsed="false">
      <c r="B19" s="18" t="s">
        <v>14</v>
      </c>
      <c r="C19" s="19" t="s">
        <v>15</v>
      </c>
      <c r="D19" s="20" t="s">
        <v>16</v>
      </c>
      <c r="E19" s="17"/>
      <c r="F19" s="17"/>
    </row>
    <row r="20" customFormat="false" ht="12.75" hidden="false" customHeight="false" outlineLevel="0" collapsed="false">
      <c r="B20" s="21" t="n">
        <v>0</v>
      </c>
      <c r="C20" s="22" t="n">
        <f aca="false">2*$D$14*B20/100</f>
        <v>0</v>
      </c>
      <c r="D20" s="23" t="n">
        <v>0</v>
      </c>
    </row>
    <row r="21" customFormat="false" ht="12.75" hidden="false" customHeight="false" outlineLevel="0" collapsed="false">
      <c r="B21" s="24" t="n">
        <v>1</v>
      </c>
      <c r="C21" s="22" t="n">
        <f aca="false">2*$D$14*B21/100</f>
        <v>0.028</v>
      </c>
      <c r="D21" s="25" t="e">
        <f aca="false">EliptEnd($D$14,$D$15,$D$16,C21)</f>
        <v>#VALUE!</v>
      </c>
    </row>
    <row r="22" customFormat="false" ht="12.75" hidden="false" customHeight="false" outlineLevel="0" collapsed="false">
      <c r="B22" s="24" t="n">
        <v>2</v>
      </c>
      <c r="C22" s="22" t="n">
        <f aca="false">2*$D$14*B22/100</f>
        <v>0.056</v>
      </c>
      <c r="D22" s="25" t="e">
        <f aca="false">EliptEnd($D$14,$D$15,$D$16,C22)</f>
        <v>#VALUE!</v>
      </c>
    </row>
    <row r="23" customFormat="false" ht="12.75" hidden="false" customHeight="false" outlineLevel="0" collapsed="false">
      <c r="B23" s="24" t="n">
        <v>3</v>
      </c>
      <c r="C23" s="22" t="n">
        <f aca="false">2*$D$14*B23/100</f>
        <v>0.084</v>
      </c>
      <c r="D23" s="25" t="e">
        <f aca="false">EliptEnd($D$14,$D$15,$D$16,C23)</f>
        <v>#VALUE!</v>
      </c>
    </row>
    <row r="24" customFormat="false" ht="12.75" hidden="false" customHeight="false" outlineLevel="0" collapsed="false">
      <c r="B24" s="24" t="n">
        <v>4</v>
      </c>
      <c r="C24" s="22" t="n">
        <f aca="false">2*$D$14*B24/100</f>
        <v>0.112</v>
      </c>
      <c r="D24" s="25" t="e">
        <f aca="false">EliptEnd($D$14,$D$15,$D$16,C24)</f>
        <v>#VALUE!</v>
      </c>
    </row>
    <row r="25" customFormat="false" ht="12.75" hidden="false" customHeight="false" outlineLevel="0" collapsed="false">
      <c r="B25" s="24" t="n">
        <v>5</v>
      </c>
      <c r="C25" s="22" t="n">
        <f aca="false">2*$D$14*B25/100</f>
        <v>0.14</v>
      </c>
      <c r="D25" s="25" t="e">
        <f aca="false">EliptEnd($D$14,$D$15,$D$16,C25)</f>
        <v>#VALUE!</v>
      </c>
    </row>
    <row r="26" customFormat="false" ht="12.75" hidden="false" customHeight="false" outlineLevel="0" collapsed="false">
      <c r="B26" s="24" t="n">
        <v>6</v>
      </c>
      <c r="C26" s="22" t="n">
        <f aca="false">2*$D$14*B26/100</f>
        <v>0.168</v>
      </c>
      <c r="D26" s="25" t="e">
        <f aca="false">EliptEnd($D$14,$D$15,$D$16,C26)</f>
        <v>#VALUE!</v>
      </c>
    </row>
    <row r="27" customFormat="false" ht="12.75" hidden="false" customHeight="false" outlineLevel="0" collapsed="false">
      <c r="B27" s="24" t="n">
        <v>7</v>
      </c>
      <c r="C27" s="22" t="n">
        <f aca="false">2*$D$14*B27/100</f>
        <v>0.196</v>
      </c>
      <c r="D27" s="25" t="e">
        <f aca="false">EliptEnd($D$14,$D$15,$D$16,C27)</f>
        <v>#VALUE!</v>
      </c>
    </row>
    <row r="28" customFormat="false" ht="12.75" hidden="false" customHeight="false" outlineLevel="0" collapsed="false">
      <c r="B28" s="24" t="n">
        <v>8</v>
      </c>
      <c r="C28" s="22" t="n">
        <f aca="false">2*$D$14*B28/100</f>
        <v>0.224</v>
      </c>
      <c r="D28" s="25" t="e">
        <f aca="false">EliptEnd($D$14,$D$15,$D$16,C28)</f>
        <v>#VALUE!</v>
      </c>
    </row>
    <row r="29" customFormat="false" ht="12.75" hidden="false" customHeight="false" outlineLevel="0" collapsed="false">
      <c r="B29" s="24" t="n">
        <v>9</v>
      </c>
      <c r="C29" s="22" t="n">
        <f aca="false">2*$D$14*B29/100</f>
        <v>0.252</v>
      </c>
      <c r="D29" s="25" t="e">
        <f aca="false">EliptEnd($D$14,$D$15,$D$16,C29)</f>
        <v>#VALUE!</v>
      </c>
    </row>
    <row r="30" customFormat="false" ht="12.75" hidden="false" customHeight="false" outlineLevel="0" collapsed="false">
      <c r="B30" s="24" t="n">
        <v>10</v>
      </c>
      <c r="C30" s="22" t="n">
        <f aca="false">2*$D$14*B30/100</f>
        <v>0.28</v>
      </c>
      <c r="D30" s="25" t="e">
        <f aca="false">EliptEnd($D$14,$D$15,$D$16,C30)</f>
        <v>#VALUE!</v>
      </c>
    </row>
    <row r="31" customFormat="false" ht="12.75" hidden="false" customHeight="false" outlineLevel="0" collapsed="false">
      <c r="B31" s="24" t="n">
        <v>11</v>
      </c>
      <c r="C31" s="22" t="n">
        <f aca="false">2*$D$14*B31/100</f>
        <v>0.308</v>
      </c>
      <c r="D31" s="25" t="e">
        <f aca="false">EliptEnd($D$14,$D$15,$D$16,C31)</f>
        <v>#VALUE!</v>
      </c>
    </row>
    <row r="32" customFormat="false" ht="12.75" hidden="false" customHeight="false" outlineLevel="0" collapsed="false">
      <c r="B32" s="24" t="n">
        <v>12</v>
      </c>
      <c r="C32" s="22" t="n">
        <f aca="false">2*$D$14*B32/100</f>
        <v>0.336</v>
      </c>
      <c r="D32" s="25" t="e">
        <f aca="false">EliptEnd($D$14,$D$15,$D$16,C32)</f>
        <v>#VALUE!</v>
      </c>
    </row>
    <row r="33" customFormat="false" ht="12.75" hidden="false" customHeight="false" outlineLevel="0" collapsed="false">
      <c r="B33" s="24" t="n">
        <v>13</v>
      </c>
      <c r="C33" s="22" t="n">
        <f aca="false">2*$D$14*B33/100</f>
        <v>0.364</v>
      </c>
      <c r="D33" s="25" t="e">
        <f aca="false">EliptEnd($D$14,$D$15,$D$16,C33)</f>
        <v>#VALUE!</v>
      </c>
    </row>
    <row r="34" customFormat="false" ht="12.75" hidden="false" customHeight="false" outlineLevel="0" collapsed="false">
      <c r="B34" s="24" t="n">
        <v>14</v>
      </c>
      <c r="C34" s="22" t="n">
        <f aca="false">2*$D$14*B34/100</f>
        <v>0.392</v>
      </c>
      <c r="D34" s="25" t="e">
        <f aca="false">EliptEnd($D$14,$D$15,$D$16,C34)</f>
        <v>#VALUE!</v>
      </c>
    </row>
    <row r="35" customFormat="false" ht="12.75" hidden="false" customHeight="false" outlineLevel="0" collapsed="false">
      <c r="B35" s="24" t="n">
        <v>15</v>
      </c>
      <c r="C35" s="22" t="n">
        <f aca="false">2*$D$14*B35/100</f>
        <v>0.42</v>
      </c>
      <c r="D35" s="25" t="e">
        <f aca="false">EliptEnd($D$14,$D$15,$D$16,C35)</f>
        <v>#VALUE!</v>
      </c>
    </row>
    <row r="36" customFormat="false" ht="12.75" hidden="false" customHeight="false" outlineLevel="0" collapsed="false">
      <c r="B36" s="24" t="n">
        <v>16</v>
      </c>
      <c r="C36" s="22" t="n">
        <f aca="false">2*$D$14*B36/100</f>
        <v>0.448</v>
      </c>
      <c r="D36" s="25" t="e">
        <f aca="false">EliptEnd($D$14,$D$15,$D$16,C36)</f>
        <v>#VALUE!</v>
      </c>
    </row>
    <row r="37" customFormat="false" ht="12.75" hidden="false" customHeight="false" outlineLevel="0" collapsed="false">
      <c r="B37" s="24" t="n">
        <v>17</v>
      </c>
      <c r="C37" s="22" t="n">
        <f aca="false">2*$D$14*B37/100</f>
        <v>0.476</v>
      </c>
      <c r="D37" s="25" t="e">
        <f aca="false">EliptEnd($D$14,$D$15,$D$16,C37)</f>
        <v>#VALUE!</v>
      </c>
    </row>
    <row r="38" customFormat="false" ht="12.75" hidden="false" customHeight="false" outlineLevel="0" collapsed="false">
      <c r="B38" s="24" t="n">
        <v>18</v>
      </c>
      <c r="C38" s="22" t="n">
        <f aca="false">2*$D$14*B38/100</f>
        <v>0.504</v>
      </c>
      <c r="D38" s="25" t="e">
        <f aca="false">EliptEnd($D$14,$D$15,$D$16,C38)</f>
        <v>#VALUE!</v>
      </c>
    </row>
    <row r="39" customFormat="false" ht="12.75" hidden="false" customHeight="false" outlineLevel="0" collapsed="false">
      <c r="B39" s="24" t="n">
        <v>19</v>
      </c>
      <c r="C39" s="22" t="n">
        <f aca="false">2*$D$14*B39/100</f>
        <v>0.532</v>
      </c>
      <c r="D39" s="25" t="e">
        <f aca="false">EliptEnd($D$14,$D$15,$D$16,C39)</f>
        <v>#VALUE!</v>
      </c>
    </row>
    <row r="40" customFormat="false" ht="12.75" hidden="false" customHeight="false" outlineLevel="0" collapsed="false">
      <c r="B40" s="24" t="n">
        <v>20</v>
      </c>
      <c r="C40" s="22" t="n">
        <f aca="false">2*$D$14*B40/100</f>
        <v>0.56</v>
      </c>
      <c r="D40" s="25" t="e">
        <f aca="false">EliptEnd($D$14,$D$15,$D$16,C40)</f>
        <v>#VALUE!</v>
      </c>
    </row>
    <row r="41" customFormat="false" ht="12.75" hidden="false" customHeight="false" outlineLevel="0" collapsed="false">
      <c r="B41" s="24" t="n">
        <v>21</v>
      </c>
      <c r="C41" s="22" t="n">
        <f aca="false">2*$D$14*B41/100</f>
        <v>0.588</v>
      </c>
      <c r="D41" s="25" t="e">
        <f aca="false">EliptEnd($D$14,$D$15,$D$16,C41)</f>
        <v>#VALUE!</v>
      </c>
    </row>
    <row r="42" customFormat="false" ht="12.75" hidden="false" customHeight="false" outlineLevel="0" collapsed="false">
      <c r="B42" s="24" t="n">
        <v>22</v>
      </c>
      <c r="C42" s="22" t="n">
        <f aca="false">2*$D$14*B42/100</f>
        <v>0.616</v>
      </c>
      <c r="D42" s="25" t="e">
        <f aca="false">EliptEnd($D$14,$D$15,$D$16,C42)</f>
        <v>#VALUE!</v>
      </c>
    </row>
    <row r="43" customFormat="false" ht="12.75" hidden="false" customHeight="false" outlineLevel="0" collapsed="false">
      <c r="B43" s="24" t="n">
        <v>23</v>
      </c>
      <c r="C43" s="22" t="n">
        <f aca="false">2*$D$14*B43/100</f>
        <v>0.644</v>
      </c>
      <c r="D43" s="25" t="e">
        <f aca="false">EliptEnd($D$14,$D$15,$D$16,C43)</f>
        <v>#VALUE!</v>
      </c>
    </row>
    <row r="44" customFormat="false" ht="12.75" hidden="false" customHeight="false" outlineLevel="0" collapsed="false">
      <c r="B44" s="24" t="n">
        <v>24</v>
      </c>
      <c r="C44" s="22" t="n">
        <f aca="false">2*$D$14*B44/100</f>
        <v>0.672</v>
      </c>
      <c r="D44" s="25" t="e">
        <f aca="false">EliptEnd($D$14,$D$15,$D$16,C44)</f>
        <v>#VALUE!</v>
      </c>
    </row>
    <row r="45" customFormat="false" ht="12.75" hidden="false" customHeight="false" outlineLevel="0" collapsed="false">
      <c r="B45" s="24" t="n">
        <v>25</v>
      </c>
      <c r="C45" s="22" t="n">
        <f aca="false">2*$D$14*B45/100</f>
        <v>0.7</v>
      </c>
      <c r="D45" s="25" t="e">
        <f aca="false">EliptEnd($D$14,$D$15,$D$16,C45)</f>
        <v>#VALUE!</v>
      </c>
    </row>
    <row r="46" customFormat="false" ht="12.75" hidden="false" customHeight="false" outlineLevel="0" collapsed="false">
      <c r="B46" s="24" t="n">
        <v>26</v>
      </c>
      <c r="C46" s="22" t="n">
        <f aca="false">2*$D$14*B46/100</f>
        <v>0.728</v>
      </c>
      <c r="D46" s="25" t="e">
        <f aca="false">EliptEnd($D$14,$D$15,$D$16,C46)</f>
        <v>#VALUE!</v>
      </c>
    </row>
    <row r="47" customFormat="false" ht="12.75" hidden="false" customHeight="false" outlineLevel="0" collapsed="false">
      <c r="B47" s="24" t="n">
        <v>27</v>
      </c>
      <c r="C47" s="22" t="n">
        <f aca="false">2*$D$14*B47/100</f>
        <v>0.756</v>
      </c>
      <c r="D47" s="25" t="e">
        <f aca="false">EliptEnd($D$14,$D$15,$D$16,C47)</f>
        <v>#VALUE!</v>
      </c>
    </row>
    <row r="48" customFormat="false" ht="12.75" hidden="false" customHeight="false" outlineLevel="0" collapsed="false">
      <c r="B48" s="24" t="n">
        <v>28</v>
      </c>
      <c r="C48" s="22" t="n">
        <f aca="false">2*$D$14*B48/100</f>
        <v>0.784</v>
      </c>
      <c r="D48" s="25" t="e">
        <f aca="false">EliptEnd($D$14,$D$15,$D$16,C48)</f>
        <v>#VALUE!</v>
      </c>
    </row>
    <row r="49" customFormat="false" ht="12.75" hidden="false" customHeight="false" outlineLevel="0" collapsed="false">
      <c r="B49" s="24" t="n">
        <v>29</v>
      </c>
      <c r="C49" s="22" t="n">
        <f aca="false">2*$D$14*B49/100</f>
        <v>0.812</v>
      </c>
      <c r="D49" s="25" t="e">
        <f aca="false">EliptEnd($D$14,$D$15,$D$16,C49)</f>
        <v>#VALUE!</v>
      </c>
    </row>
    <row r="50" customFormat="false" ht="12.75" hidden="false" customHeight="false" outlineLevel="0" collapsed="false">
      <c r="B50" s="24" t="n">
        <v>30</v>
      </c>
      <c r="C50" s="22" t="n">
        <f aca="false">2*$D$14*B50/100</f>
        <v>0.84</v>
      </c>
      <c r="D50" s="25" t="e">
        <f aca="false">EliptEnd($D$14,$D$15,$D$16,C50)</f>
        <v>#VALUE!</v>
      </c>
    </row>
    <row r="51" customFormat="false" ht="12.75" hidden="false" customHeight="false" outlineLevel="0" collapsed="false">
      <c r="B51" s="24" t="n">
        <v>31</v>
      </c>
      <c r="C51" s="22" t="n">
        <f aca="false">2*$D$14*B51/100</f>
        <v>0.868</v>
      </c>
      <c r="D51" s="25" t="e">
        <f aca="false">EliptEnd($D$14,$D$15,$D$16,C51)</f>
        <v>#VALUE!</v>
      </c>
    </row>
    <row r="52" customFormat="false" ht="12.75" hidden="false" customHeight="false" outlineLevel="0" collapsed="false">
      <c r="B52" s="24" t="n">
        <v>32</v>
      </c>
      <c r="C52" s="22" t="n">
        <f aca="false">2*$D$14*B52/100</f>
        <v>0.896</v>
      </c>
      <c r="D52" s="25" t="e">
        <f aca="false">EliptEnd($D$14,$D$15,$D$16,C52)</f>
        <v>#VALUE!</v>
      </c>
    </row>
    <row r="53" customFormat="false" ht="12.75" hidden="false" customHeight="false" outlineLevel="0" collapsed="false">
      <c r="B53" s="24" t="n">
        <v>33</v>
      </c>
      <c r="C53" s="22" t="n">
        <f aca="false">2*$D$14*B53/100</f>
        <v>0.924</v>
      </c>
      <c r="D53" s="25" t="e">
        <f aca="false">EliptEnd($D$14,$D$15,$D$16,C53)</f>
        <v>#VALUE!</v>
      </c>
    </row>
    <row r="54" customFormat="false" ht="12.75" hidden="false" customHeight="false" outlineLevel="0" collapsed="false">
      <c r="B54" s="24" t="n">
        <v>34</v>
      </c>
      <c r="C54" s="22" t="n">
        <f aca="false">2*$D$14*B54/100</f>
        <v>0.952</v>
      </c>
      <c r="D54" s="25" t="e">
        <f aca="false">EliptEnd($D$14,$D$15,$D$16,C54)</f>
        <v>#VALUE!</v>
      </c>
    </row>
    <row r="55" customFormat="false" ht="12.75" hidden="false" customHeight="false" outlineLevel="0" collapsed="false">
      <c r="B55" s="24" t="n">
        <v>35</v>
      </c>
      <c r="C55" s="22" t="n">
        <f aca="false">2*$D$14*B55/100</f>
        <v>0.98</v>
      </c>
      <c r="D55" s="25" t="e">
        <f aca="false">EliptEnd($D$14,$D$15,$D$16,C55)</f>
        <v>#VALUE!</v>
      </c>
    </row>
    <row r="56" customFormat="false" ht="12.75" hidden="false" customHeight="false" outlineLevel="0" collapsed="false">
      <c r="B56" s="24" t="n">
        <v>36</v>
      </c>
      <c r="C56" s="22" t="n">
        <f aca="false">2*$D$14*B56/100</f>
        <v>1.008</v>
      </c>
      <c r="D56" s="25" t="e">
        <f aca="false">EliptEnd($D$14,$D$15,$D$16,C56)</f>
        <v>#VALUE!</v>
      </c>
    </row>
    <row r="57" customFormat="false" ht="12.75" hidden="false" customHeight="false" outlineLevel="0" collapsed="false">
      <c r="B57" s="24" t="n">
        <v>37</v>
      </c>
      <c r="C57" s="22" t="n">
        <f aca="false">2*$D$14*B57/100</f>
        <v>1.036</v>
      </c>
      <c r="D57" s="25" t="e">
        <f aca="false">EliptEnd($D$14,$D$15,$D$16,C57)</f>
        <v>#VALUE!</v>
      </c>
    </row>
    <row r="58" customFormat="false" ht="12.75" hidden="false" customHeight="false" outlineLevel="0" collapsed="false">
      <c r="B58" s="24" t="n">
        <v>38</v>
      </c>
      <c r="C58" s="22" t="n">
        <f aca="false">2*$D$14*B58/100</f>
        <v>1.064</v>
      </c>
      <c r="D58" s="25" t="e">
        <f aca="false">EliptEnd($D$14,$D$15,$D$16,C58)</f>
        <v>#VALUE!</v>
      </c>
    </row>
    <row r="59" customFormat="false" ht="12.75" hidden="false" customHeight="false" outlineLevel="0" collapsed="false">
      <c r="B59" s="24" t="n">
        <v>39</v>
      </c>
      <c r="C59" s="22" t="n">
        <f aca="false">2*$D$14*B59/100</f>
        <v>1.092</v>
      </c>
      <c r="D59" s="25" t="e">
        <f aca="false">EliptEnd($D$14,$D$15,$D$16,C59)</f>
        <v>#VALUE!</v>
      </c>
    </row>
    <row r="60" customFormat="false" ht="12.75" hidden="false" customHeight="false" outlineLevel="0" collapsed="false">
      <c r="B60" s="24" t="n">
        <v>40</v>
      </c>
      <c r="C60" s="22" t="n">
        <f aca="false">2*$D$14*B60/100</f>
        <v>1.12</v>
      </c>
      <c r="D60" s="25" t="e">
        <f aca="false">EliptEnd($D$14,$D$15,$D$16,C60)</f>
        <v>#VALUE!</v>
      </c>
    </row>
    <row r="61" customFormat="false" ht="12.75" hidden="false" customHeight="false" outlineLevel="0" collapsed="false">
      <c r="B61" s="24" t="n">
        <v>41</v>
      </c>
      <c r="C61" s="22" t="n">
        <f aca="false">2*$D$14*B61/100</f>
        <v>1.148</v>
      </c>
      <c r="D61" s="25" t="e">
        <f aca="false">EliptEnd($D$14,$D$15,$D$16,C61)</f>
        <v>#VALUE!</v>
      </c>
    </row>
    <row r="62" customFormat="false" ht="12.75" hidden="false" customHeight="false" outlineLevel="0" collapsed="false">
      <c r="B62" s="24" t="n">
        <v>42</v>
      </c>
      <c r="C62" s="22" t="n">
        <f aca="false">2*$D$14*B62/100</f>
        <v>1.176</v>
      </c>
      <c r="D62" s="25" t="e">
        <f aca="false">EliptEnd($D$14,$D$15,$D$16,C62)</f>
        <v>#VALUE!</v>
      </c>
    </row>
    <row r="63" customFormat="false" ht="12.75" hidden="false" customHeight="false" outlineLevel="0" collapsed="false">
      <c r="B63" s="24" t="n">
        <v>43</v>
      </c>
      <c r="C63" s="22" t="n">
        <f aca="false">2*$D$14*B63/100</f>
        <v>1.204</v>
      </c>
      <c r="D63" s="25" t="e">
        <f aca="false">EliptEnd($D$14,$D$15,$D$16,C63)</f>
        <v>#VALUE!</v>
      </c>
    </row>
    <row r="64" customFormat="false" ht="12.75" hidden="false" customHeight="false" outlineLevel="0" collapsed="false">
      <c r="B64" s="24" t="n">
        <v>44</v>
      </c>
      <c r="C64" s="22" t="n">
        <f aca="false">2*$D$14*B64/100</f>
        <v>1.232</v>
      </c>
      <c r="D64" s="25" t="e">
        <f aca="false">EliptEnd($D$14,$D$15,$D$16,C64)</f>
        <v>#VALUE!</v>
      </c>
    </row>
    <row r="65" customFormat="false" ht="12.75" hidden="false" customHeight="false" outlineLevel="0" collapsed="false">
      <c r="B65" s="24" t="n">
        <v>45</v>
      </c>
      <c r="C65" s="22" t="n">
        <f aca="false">2*$D$14*B65/100</f>
        <v>1.26</v>
      </c>
      <c r="D65" s="25" t="e">
        <f aca="false">EliptEnd($D$14,$D$15,$D$16,C65)</f>
        <v>#VALUE!</v>
      </c>
    </row>
    <row r="66" customFormat="false" ht="12.75" hidden="false" customHeight="false" outlineLevel="0" collapsed="false">
      <c r="B66" s="24" t="n">
        <v>46</v>
      </c>
      <c r="C66" s="22" t="n">
        <f aca="false">2*$D$14*B66/100</f>
        <v>1.288</v>
      </c>
      <c r="D66" s="25" t="e">
        <f aca="false">EliptEnd($D$14,$D$15,$D$16,C66)</f>
        <v>#VALUE!</v>
      </c>
    </row>
    <row r="67" customFormat="false" ht="12.75" hidden="false" customHeight="false" outlineLevel="0" collapsed="false">
      <c r="B67" s="24" t="n">
        <v>47</v>
      </c>
      <c r="C67" s="22" t="n">
        <f aca="false">2*$D$14*B67/100</f>
        <v>1.316</v>
      </c>
      <c r="D67" s="25" t="e">
        <f aca="false">EliptEnd($D$14,$D$15,$D$16,C67)</f>
        <v>#VALUE!</v>
      </c>
    </row>
    <row r="68" customFormat="false" ht="12.75" hidden="false" customHeight="false" outlineLevel="0" collapsed="false">
      <c r="B68" s="24" t="n">
        <v>48</v>
      </c>
      <c r="C68" s="22" t="n">
        <f aca="false">2*$D$14*B68/100</f>
        <v>1.344</v>
      </c>
      <c r="D68" s="25" t="e">
        <f aca="false">EliptEnd($D$14,$D$15,$D$16,C68)</f>
        <v>#VALUE!</v>
      </c>
    </row>
    <row r="69" customFormat="false" ht="12.75" hidden="false" customHeight="false" outlineLevel="0" collapsed="false">
      <c r="B69" s="24" t="n">
        <v>49</v>
      </c>
      <c r="C69" s="22" t="n">
        <f aca="false">2*$D$14*B69/100</f>
        <v>1.372</v>
      </c>
      <c r="D69" s="25" t="e">
        <f aca="false">EliptEnd($D$14,$D$15,$D$16,C69)</f>
        <v>#VALUE!</v>
      </c>
    </row>
    <row r="70" customFormat="false" ht="12.75" hidden="false" customHeight="false" outlineLevel="0" collapsed="false">
      <c r="B70" s="24" t="n">
        <v>50</v>
      </c>
      <c r="C70" s="22" t="n">
        <f aca="false">2*$D$14*B70/100</f>
        <v>1.4</v>
      </c>
      <c r="D70" s="25" t="e">
        <f aca="false">EliptEnd($D$14,$D$15,$D$16,C70)</f>
        <v>#VALUE!</v>
      </c>
    </row>
    <row r="71" customFormat="false" ht="12.75" hidden="false" customHeight="false" outlineLevel="0" collapsed="false">
      <c r="B71" s="24" t="n">
        <v>51</v>
      </c>
      <c r="C71" s="22" t="n">
        <f aca="false">2*$D$14*B71/100</f>
        <v>1.428</v>
      </c>
      <c r="D71" s="25" t="e">
        <f aca="false">EliptEnd($D$14,$D$15,$D$16,C71)</f>
        <v>#VALUE!</v>
      </c>
    </row>
    <row r="72" customFormat="false" ht="12.75" hidden="false" customHeight="false" outlineLevel="0" collapsed="false">
      <c r="B72" s="24" t="n">
        <v>52</v>
      </c>
      <c r="C72" s="22" t="n">
        <f aca="false">2*$D$14*B72/100</f>
        <v>1.456</v>
      </c>
      <c r="D72" s="25" t="e">
        <f aca="false">EliptEnd($D$14,$D$15,$D$16,C72)</f>
        <v>#VALUE!</v>
      </c>
    </row>
    <row r="73" customFormat="false" ht="12.75" hidden="false" customHeight="false" outlineLevel="0" collapsed="false">
      <c r="B73" s="24" t="n">
        <v>53</v>
      </c>
      <c r="C73" s="22" t="n">
        <f aca="false">2*$D$14*B73/100</f>
        <v>1.484</v>
      </c>
      <c r="D73" s="25" t="e">
        <f aca="false">EliptEnd($D$14,$D$15,$D$16,C73)</f>
        <v>#VALUE!</v>
      </c>
    </row>
    <row r="74" customFormat="false" ht="12.75" hidden="false" customHeight="false" outlineLevel="0" collapsed="false">
      <c r="B74" s="24" t="n">
        <v>54</v>
      </c>
      <c r="C74" s="22" t="n">
        <f aca="false">2*$D$14*B74/100</f>
        <v>1.512</v>
      </c>
      <c r="D74" s="25" t="e">
        <f aca="false">EliptEnd($D$14,$D$15,$D$16,C74)</f>
        <v>#VALUE!</v>
      </c>
    </row>
    <row r="75" customFormat="false" ht="12.75" hidden="false" customHeight="false" outlineLevel="0" collapsed="false">
      <c r="B75" s="24" t="n">
        <v>55</v>
      </c>
      <c r="C75" s="22" t="n">
        <f aca="false">2*$D$14*B75/100</f>
        <v>1.54</v>
      </c>
      <c r="D75" s="25" t="e">
        <f aca="false">EliptEnd($D$14,$D$15,$D$16,C75)</f>
        <v>#VALUE!</v>
      </c>
    </row>
    <row r="76" customFormat="false" ht="12.75" hidden="false" customHeight="false" outlineLevel="0" collapsed="false">
      <c r="B76" s="24" t="n">
        <v>56</v>
      </c>
      <c r="C76" s="22" t="n">
        <f aca="false">2*$D$14*B76/100</f>
        <v>1.568</v>
      </c>
      <c r="D76" s="25" t="e">
        <f aca="false">EliptEnd($D$14,$D$15,$D$16,C76)</f>
        <v>#VALUE!</v>
      </c>
    </row>
    <row r="77" customFormat="false" ht="12.75" hidden="false" customHeight="false" outlineLevel="0" collapsed="false">
      <c r="B77" s="24" t="n">
        <v>57</v>
      </c>
      <c r="C77" s="22" t="n">
        <f aca="false">2*$D$14*B77/100</f>
        <v>1.596</v>
      </c>
      <c r="D77" s="25" t="e">
        <f aca="false">EliptEnd($D$14,$D$15,$D$16,C77)</f>
        <v>#VALUE!</v>
      </c>
    </row>
    <row r="78" customFormat="false" ht="12.75" hidden="false" customHeight="false" outlineLevel="0" collapsed="false">
      <c r="B78" s="24" t="n">
        <v>58</v>
      </c>
      <c r="C78" s="22" t="n">
        <f aca="false">2*$D$14*B78/100</f>
        <v>1.624</v>
      </c>
      <c r="D78" s="25" t="e">
        <f aca="false">EliptEnd($D$14,$D$15,$D$16,C78)</f>
        <v>#VALUE!</v>
      </c>
    </row>
    <row r="79" customFormat="false" ht="12.75" hidden="false" customHeight="false" outlineLevel="0" collapsed="false">
      <c r="B79" s="24" t="n">
        <v>59</v>
      </c>
      <c r="C79" s="22" t="n">
        <f aca="false">2*$D$14*B79/100</f>
        <v>1.652</v>
      </c>
      <c r="D79" s="25" t="e">
        <f aca="false">EliptEnd($D$14,$D$15,$D$16,C79)</f>
        <v>#VALUE!</v>
      </c>
    </row>
    <row r="80" customFormat="false" ht="12.75" hidden="false" customHeight="false" outlineLevel="0" collapsed="false">
      <c r="B80" s="24" t="n">
        <v>60</v>
      </c>
      <c r="C80" s="22" t="n">
        <f aca="false">2*$D$14*B80/100</f>
        <v>1.68</v>
      </c>
      <c r="D80" s="25" t="e">
        <f aca="false">EliptEnd($D$14,$D$15,$D$16,C80)</f>
        <v>#VALUE!</v>
      </c>
    </row>
    <row r="81" customFormat="false" ht="12.75" hidden="false" customHeight="false" outlineLevel="0" collapsed="false">
      <c r="B81" s="24" t="n">
        <v>61</v>
      </c>
      <c r="C81" s="22" t="n">
        <f aca="false">2*$D$14*B81/100</f>
        <v>1.708</v>
      </c>
      <c r="D81" s="25" t="e">
        <f aca="false">EliptEnd($D$14,$D$15,$D$16,C81)</f>
        <v>#VALUE!</v>
      </c>
    </row>
    <row r="82" customFormat="false" ht="12.75" hidden="false" customHeight="false" outlineLevel="0" collapsed="false">
      <c r="B82" s="24" t="n">
        <v>62</v>
      </c>
      <c r="C82" s="22" t="n">
        <f aca="false">2*$D$14*B82/100</f>
        <v>1.736</v>
      </c>
      <c r="D82" s="25" t="e">
        <f aca="false">EliptEnd($D$14,$D$15,$D$16,C82)</f>
        <v>#VALUE!</v>
      </c>
    </row>
    <row r="83" customFormat="false" ht="12.75" hidden="false" customHeight="false" outlineLevel="0" collapsed="false">
      <c r="B83" s="24" t="n">
        <v>63</v>
      </c>
      <c r="C83" s="22" t="n">
        <f aca="false">2*$D$14*B83/100</f>
        <v>1.764</v>
      </c>
      <c r="D83" s="25" t="e">
        <f aca="false">EliptEnd($D$14,$D$15,$D$16,C83)</f>
        <v>#VALUE!</v>
      </c>
    </row>
    <row r="84" customFormat="false" ht="12.75" hidden="false" customHeight="false" outlineLevel="0" collapsed="false">
      <c r="B84" s="24" t="n">
        <v>64</v>
      </c>
      <c r="C84" s="22" t="n">
        <f aca="false">2*$D$14*B84/100</f>
        <v>1.792</v>
      </c>
      <c r="D84" s="25" t="e">
        <f aca="false">EliptEnd($D$14,$D$15,$D$16,C84)</f>
        <v>#VALUE!</v>
      </c>
    </row>
    <row r="85" customFormat="false" ht="12.75" hidden="false" customHeight="false" outlineLevel="0" collapsed="false">
      <c r="B85" s="24" t="n">
        <v>65</v>
      </c>
      <c r="C85" s="22" t="n">
        <f aca="false">2*$D$14*B85/100</f>
        <v>1.82</v>
      </c>
      <c r="D85" s="25" t="e">
        <f aca="false">EliptEnd($D$14,$D$15,$D$16,C85)</f>
        <v>#VALUE!</v>
      </c>
    </row>
    <row r="86" customFormat="false" ht="12.75" hidden="false" customHeight="false" outlineLevel="0" collapsed="false">
      <c r="B86" s="24" t="n">
        <v>66</v>
      </c>
      <c r="C86" s="22" t="n">
        <f aca="false">2*$D$14*B86/100</f>
        <v>1.848</v>
      </c>
      <c r="D86" s="25" t="e">
        <f aca="false">EliptEnd($D$14,$D$15,$D$16,C86)</f>
        <v>#VALUE!</v>
      </c>
    </row>
    <row r="87" customFormat="false" ht="12.75" hidden="false" customHeight="false" outlineLevel="0" collapsed="false">
      <c r="B87" s="24" t="n">
        <v>67</v>
      </c>
      <c r="C87" s="22" t="n">
        <f aca="false">2*$D$14*B87/100</f>
        <v>1.876</v>
      </c>
      <c r="D87" s="25" t="e">
        <f aca="false">EliptEnd($D$14,$D$15,$D$16,C87)</f>
        <v>#VALUE!</v>
      </c>
    </row>
    <row r="88" customFormat="false" ht="12.75" hidden="false" customHeight="false" outlineLevel="0" collapsed="false">
      <c r="B88" s="24" t="n">
        <v>68</v>
      </c>
      <c r="C88" s="22" t="n">
        <f aca="false">2*$D$14*B88/100</f>
        <v>1.904</v>
      </c>
      <c r="D88" s="25" t="e">
        <f aca="false">EliptEnd($D$14,$D$15,$D$16,C88)</f>
        <v>#VALUE!</v>
      </c>
    </row>
    <row r="89" customFormat="false" ht="12.75" hidden="false" customHeight="false" outlineLevel="0" collapsed="false">
      <c r="B89" s="24" t="n">
        <v>69</v>
      </c>
      <c r="C89" s="22" t="n">
        <f aca="false">2*$D$14*B89/100</f>
        <v>1.932</v>
      </c>
      <c r="D89" s="25" t="e">
        <f aca="false">EliptEnd($D$14,$D$15,$D$16,C89)</f>
        <v>#VALUE!</v>
      </c>
    </row>
    <row r="90" customFormat="false" ht="12.75" hidden="false" customHeight="false" outlineLevel="0" collapsed="false">
      <c r="B90" s="24" t="n">
        <v>70</v>
      </c>
      <c r="C90" s="22" t="n">
        <f aca="false">2*$D$14*B90/100</f>
        <v>1.96</v>
      </c>
      <c r="D90" s="25" t="e">
        <f aca="false">EliptEnd($D$14,$D$15,$D$16,C90)</f>
        <v>#VALUE!</v>
      </c>
    </row>
    <row r="91" customFormat="false" ht="12.75" hidden="false" customHeight="false" outlineLevel="0" collapsed="false">
      <c r="B91" s="24" t="n">
        <v>71</v>
      </c>
      <c r="C91" s="22" t="n">
        <f aca="false">2*$D$14*B91/100</f>
        <v>1.988</v>
      </c>
      <c r="D91" s="25" t="e">
        <f aca="false">EliptEnd($D$14,$D$15,$D$16,C91)</f>
        <v>#VALUE!</v>
      </c>
    </row>
    <row r="92" customFormat="false" ht="12.75" hidden="false" customHeight="false" outlineLevel="0" collapsed="false">
      <c r="B92" s="24" t="n">
        <v>72</v>
      </c>
      <c r="C92" s="22" t="n">
        <f aca="false">2*$D$14*B92/100</f>
        <v>2.016</v>
      </c>
      <c r="D92" s="25" t="e">
        <f aca="false">EliptEnd($D$14,$D$15,$D$16,C92)</f>
        <v>#VALUE!</v>
      </c>
    </row>
    <row r="93" customFormat="false" ht="12.75" hidden="false" customHeight="false" outlineLevel="0" collapsed="false">
      <c r="B93" s="24" t="n">
        <v>73</v>
      </c>
      <c r="C93" s="22" t="n">
        <f aca="false">2*$D$14*B93/100</f>
        <v>2.044</v>
      </c>
      <c r="D93" s="25" t="e">
        <f aca="false">EliptEnd($D$14,$D$15,$D$16,C93)</f>
        <v>#VALUE!</v>
      </c>
    </row>
    <row r="94" customFormat="false" ht="12.75" hidden="false" customHeight="false" outlineLevel="0" collapsed="false">
      <c r="B94" s="24" t="n">
        <v>74</v>
      </c>
      <c r="C94" s="22" t="n">
        <f aca="false">2*$D$14*B94/100</f>
        <v>2.072</v>
      </c>
      <c r="D94" s="25" t="e">
        <f aca="false">EliptEnd($D$14,$D$15,$D$16,C94)</f>
        <v>#VALUE!</v>
      </c>
    </row>
    <row r="95" customFormat="false" ht="12.75" hidden="false" customHeight="false" outlineLevel="0" collapsed="false">
      <c r="B95" s="24" t="n">
        <v>75</v>
      </c>
      <c r="C95" s="22" t="n">
        <f aca="false">2*$D$14*B95/100</f>
        <v>2.1</v>
      </c>
      <c r="D95" s="25" t="e">
        <f aca="false">EliptEnd($D$14,$D$15,$D$16,C95)</f>
        <v>#VALUE!</v>
      </c>
    </row>
    <row r="96" customFormat="false" ht="12.75" hidden="false" customHeight="false" outlineLevel="0" collapsed="false">
      <c r="B96" s="24" t="n">
        <v>76</v>
      </c>
      <c r="C96" s="22" t="n">
        <f aca="false">2*$D$14*B96/100</f>
        <v>2.128</v>
      </c>
      <c r="D96" s="25" t="e">
        <f aca="false">EliptEnd($D$14,$D$15,$D$16,C96)</f>
        <v>#VALUE!</v>
      </c>
    </row>
    <row r="97" customFormat="false" ht="12.75" hidden="false" customHeight="false" outlineLevel="0" collapsed="false">
      <c r="B97" s="24" t="n">
        <v>77</v>
      </c>
      <c r="C97" s="22" t="n">
        <f aca="false">2*$D$14*B97/100</f>
        <v>2.156</v>
      </c>
      <c r="D97" s="25" t="e">
        <f aca="false">EliptEnd($D$14,$D$15,$D$16,C97)</f>
        <v>#VALUE!</v>
      </c>
    </row>
    <row r="98" customFormat="false" ht="12.75" hidden="false" customHeight="false" outlineLevel="0" collapsed="false">
      <c r="B98" s="24" t="n">
        <v>78</v>
      </c>
      <c r="C98" s="22" t="n">
        <f aca="false">2*$D$14*B98/100</f>
        <v>2.184</v>
      </c>
      <c r="D98" s="25" t="e">
        <f aca="false">EliptEnd($D$14,$D$15,$D$16,C98)</f>
        <v>#VALUE!</v>
      </c>
    </row>
    <row r="99" customFormat="false" ht="12.75" hidden="false" customHeight="false" outlineLevel="0" collapsed="false">
      <c r="B99" s="24" t="n">
        <v>79</v>
      </c>
      <c r="C99" s="22" t="n">
        <f aca="false">2*$D$14*B99/100</f>
        <v>2.212</v>
      </c>
      <c r="D99" s="25" t="e">
        <f aca="false">EliptEnd($D$14,$D$15,$D$16,C99)</f>
        <v>#VALUE!</v>
      </c>
    </row>
    <row r="100" customFormat="false" ht="12.75" hidden="false" customHeight="false" outlineLevel="0" collapsed="false">
      <c r="B100" s="24" t="n">
        <v>80</v>
      </c>
      <c r="C100" s="22" t="n">
        <f aca="false">2*$D$14*B100/100</f>
        <v>2.24</v>
      </c>
      <c r="D100" s="25" t="e">
        <f aca="false">EliptEnd($D$14,$D$15,$D$16,C100)</f>
        <v>#VALUE!</v>
      </c>
    </row>
    <row r="101" customFormat="false" ht="12.75" hidden="false" customHeight="false" outlineLevel="0" collapsed="false">
      <c r="B101" s="24" t="n">
        <v>81</v>
      </c>
      <c r="C101" s="22" t="n">
        <f aca="false">2*$D$14*B101/100</f>
        <v>2.268</v>
      </c>
      <c r="D101" s="25" t="e">
        <f aca="false">EliptEnd($D$14,$D$15,$D$16,C101)</f>
        <v>#VALUE!</v>
      </c>
    </row>
    <row r="102" customFormat="false" ht="12.75" hidden="false" customHeight="false" outlineLevel="0" collapsed="false">
      <c r="B102" s="24" t="n">
        <v>82</v>
      </c>
      <c r="C102" s="22" t="n">
        <f aca="false">2*$D$14*B102/100</f>
        <v>2.296</v>
      </c>
      <c r="D102" s="25" t="e">
        <f aca="false">EliptEnd($D$14,$D$15,$D$16,C102)</f>
        <v>#VALUE!</v>
      </c>
    </row>
    <row r="103" customFormat="false" ht="12.75" hidden="false" customHeight="false" outlineLevel="0" collapsed="false">
      <c r="B103" s="24" t="n">
        <v>83</v>
      </c>
      <c r="C103" s="22" t="n">
        <f aca="false">2*$D$14*B103/100</f>
        <v>2.324</v>
      </c>
      <c r="D103" s="25" t="e">
        <f aca="false">EliptEnd($D$14,$D$15,$D$16,C103)</f>
        <v>#VALUE!</v>
      </c>
    </row>
    <row r="104" customFormat="false" ht="12.75" hidden="false" customHeight="false" outlineLevel="0" collapsed="false">
      <c r="B104" s="24" t="n">
        <v>84</v>
      </c>
      <c r="C104" s="22" t="n">
        <f aca="false">2*$D$14*B104/100</f>
        <v>2.352</v>
      </c>
      <c r="D104" s="25" t="e">
        <f aca="false">EliptEnd($D$14,$D$15,$D$16,C104)</f>
        <v>#VALUE!</v>
      </c>
    </row>
    <row r="105" customFormat="false" ht="12.75" hidden="false" customHeight="false" outlineLevel="0" collapsed="false">
      <c r="B105" s="24" t="n">
        <v>85</v>
      </c>
      <c r="C105" s="22" t="n">
        <f aca="false">2*$D$14*B105/100</f>
        <v>2.38</v>
      </c>
      <c r="D105" s="25" t="e">
        <f aca="false">EliptEnd($D$14,$D$15,$D$16,C105)</f>
        <v>#VALUE!</v>
      </c>
    </row>
    <row r="106" customFormat="false" ht="12.75" hidden="false" customHeight="false" outlineLevel="0" collapsed="false">
      <c r="B106" s="24" t="n">
        <v>86</v>
      </c>
      <c r="C106" s="22" t="n">
        <f aca="false">2*$D$14*B106/100</f>
        <v>2.408</v>
      </c>
      <c r="D106" s="25" t="e">
        <f aca="false">EliptEnd($D$14,$D$15,$D$16,C106)</f>
        <v>#VALUE!</v>
      </c>
    </row>
    <row r="107" customFormat="false" ht="12.75" hidden="false" customHeight="false" outlineLevel="0" collapsed="false">
      <c r="B107" s="24" t="n">
        <v>87</v>
      </c>
      <c r="C107" s="22" t="n">
        <f aca="false">2*$D$14*B107/100</f>
        <v>2.436</v>
      </c>
      <c r="D107" s="25" t="e">
        <f aca="false">EliptEnd($D$14,$D$15,$D$16,C107)</f>
        <v>#VALUE!</v>
      </c>
    </row>
    <row r="108" customFormat="false" ht="12.75" hidden="false" customHeight="false" outlineLevel="0" collapsed="false">
      <c r="B108" s="24" t="n">
        <v>88</v>
      </c>
      <c r="C108" s="22" t="n">
        <f aca="false">2*$D$14*B108/100</f>
        <v>2.464</v>
      </c>
      <c r="D108" s="25" t="e">
        <f aca="false">EliptEnd($D$14,$D$15,$D$16,C108)</f>
        <v>#VALUE!</v>
      </c>
    </row>
    <row r="109" customFormat="false" ht="12.75" hidden="false" customHeight="false" outlineLevel="0" collapsed="false">
      <c r="B109" s="24" t="n">
        <v>89</v>
      </c>
      <c r="C109" s="22" t="n">
        <f aca="false">2*$D$14*B109/100</f>
        <v>2.492</v>
      </c>
      <c r="D109" s="25" t="e">
        <f aca="false">EliptEnd($D$14,$D$15,$D$16,C109)</f>
        <v>#VALUE!</v>
      </c>
    </row>
    <row r="110" customFormat="false" ht="12.75" hidden="false" customHeight="false" outlineLevel="0" collapsed="false">
      <c r="B110" s="24" t="n">
        <v>90</v>
      </c>
      <c r="C110" s="22" t="n">
        <f aca="false">2*$D$14*B110/100</f>
        <v>2.52</v>
      </c>
      <c r="D110" s="25" t="e">
        <f aca="false">EliptEnd($D$14,$D$15,$D$16,C110)</f>
        <v>#VALUE!</v>
      </c>
    </row>
    <row r="111" customFormat="false" ht="12.75" hidden="false" customHeight="false" outlineLevel="0" collapsed="false">
      <c r="B111" s="24" t="n">
        <v>91</v>
      </c>
      <c r="C111" s="22" t="n">
        <f aca="false">2*$D$14*B111/100</f>
        <v>2.548</v>
      </c>
      <c r="D111" s="25" t="e">
        <f aca="false">EliptEnd($D$14,$D$15,$D$16,C111)</f>
        <v>#VALUE!</v>
      </c>
    </row>
    <row r="112" customFormat="false" ht="12.75" hidden="false" customHeight="false" outlineLevel="0" collapsed="false">
      <c r="B112" s="24" t="n">
        <v>92</v>
      </c>
      <c r="C112" s="22" t="n">
        <f aca="false">2*$D$14*B112/100</f>
        <v>2.576</v>
      </c>
      <c r="D112" s="25" t="e">
        <f aca="false">EliptEnd($D$14,$D$15,$D$16,C112)</f>
        <v>#VALUE!</v>
      </c>
    </row>
    <row r="113" customFormat="false" ht="12.75" hidden="false" customHeight="false" outlineLevel="0" collapsed="false">
      <c r="B113" s="24" t="n">
        <v>93</v>
      </c>
      <c r="C113" s="22" t="n">
        <f aca="false">2*$D$14*B113/100</f>
        <v>2.604</v>
      </c>
      <c r="D113" s="25" t="e">
        <f aca="false">EliptEnd($D$14,$D$15,$D$16,C113)</f>
        <v>#VALUE!</v>
      </c>
    </row>
    <row r="114" customFormat="false" ht="12.75" hidden="false" customHeight="false" outlineLevel="0" collapsed="false">
      <c r="B114" s="24" t="n">
        <v>94</v>
      </c>
      <c r="C114" s="22" t="n">
        <f aca="false">2*$D$14*B114/100</f>
        <v>2.632</v>
      </c>
      <c r="D114" s="25" t="e">
        <f aca="false">EliptEnd($D$14,$D$15,$D$16,C114)</f>
        <v>#VALUE!</v>
      </c>
    </row>
    <row r="115" customFormat="false" ht="12.75" hidden="false" customHeight="false" outlineLevel="0" collapsed="false">
      <c r="B115" s="24" t="n">
        <v>95</v>
      </c>
      <c r="C115" s="22" t="n">
        <f aca="false">2*$D$14*B115/100</f>
        <v>2.66</v>
      </c>
      <c r="D115" s="25" t="e">
        <f aca="false">EliptEnd($D$14,$D$15,$D$16,C115)</f>
        <v>#VALUE!</v>
      </c>
    </row>
    <row r="116" customFormat="false" ht="12.75" hidden="false" customHeight="false" outlineLevel="0" collapsed="false">
      <c r="B116" s="24" t="n">
        <v>96</v>
      </c>
      <c r="C116" s="22" t="n">
        <f aca="false">2*$D$14*B116/100</f>
        <v>2.688</v>
      </c>
      <c r="D116" s="25" t="e">
        <f aca="false">EliptEnd($D$14,$D$15,$D$16,C116)</f>
        <v>#VALUE!</v>
      </c>
    </row>
    <row r="117" customFormat="false" ht="12.75" hidden="false" customHeight="false" outlineLevel="0" collapsed="false">
      <c r="B117" s="24" t="n">
        <v>97</v>
      </c>
      <c r="C117" s="22" t="n">
        <f aca="false">2*$D$14*B117/100</f>
        <v>2.716</v>
      </c>
      <c r="D117" s="25" t="e">
        <f aca="false">EliptEnd($D$14,$D$15,$D$16,C117)</f>
        <v>#VALUE!</v>
      </c>
    </row>
    <row r="118" customFormat="false" ht="12.75" hidden="false" customHeight="false" outlineLevel="0" collapsed="false">
      <c r="B118" s="24" t="n">
        <v>98</v>
      </c>
      <c r="C118" s="22" t="n">
        <f aca="false">2*$D$14*B118/100</f>
        <v>2.744</v>
      </c>
      <c r="D118" s="25" t="e">
        <f aca="false">EliptEnd($D$14,$D$15,$D$16,C118)</f>
        <v>#VALUE!</v>
      </c>
    </row>
    <row r="119" customFormat="false" ht="12.75" hidden="false" customHeight="false" outlineLevel="0" collapsed="false">
      <c r="B119" s="24" t="n">
        <v>99</v>
      </c>
      <c r="C119" s="22" t="n">
        <f aca="false">2*$D$14*B119/100</f>
        <v>2.772</v>
      </c>
      <c r="D119" s="25" t="e">
        <f aca="false">EliptEnd($D$14,$D$15,$D$16,C119)</f>
        <v>#VALUE!</v>
      </c>
    </row>
    <row r="120" customFormat="false" ht="13.5" hidden="false" customHeight="false" outlineLevel="0" collapsed="false">
      <c r="B120" s="26" t="n">
        <v>100</v>
      </c>
      <c r="C120" s="27" t="n">
        <f aca="false">2*$D$14*B120/100</f>
        <v>2.8</v>
      </c>
      <c r="D120" s="28" t="e">
        <f aca="false">EliptEnd($D$14,$D$15,$D$16,C120)</f>
        <v>#VALUE!</v>
      </c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12"/>
    </row>
    <row r="128" customFormat="false" ht="12.75" hidden="false" customHeight="false" outlineLevel="0" collapsed="false">
      <c r="B128" s="12"/>
    </row>
    <row r="129" customFormat="false" ht="12.75" hidden="false" customHeight="false" outlineLevel="0" collapsed="false">
      <c r="B129" s="12"/>
    </row>
    <row r="130" customFormat="false" ht="12.75" hidden="false" customHeight="false" outlineLevel="0" collapsed="false">
      <c r="B130" s="12"/>
    </row>
    <row r="131" customFormat="false" ht="12.75" hidden="false" customHeight="false" outlineLevel="0" collapsed="false">
      <c r="B131" s="12"/>
    </row>
    <row r="132" customFormat="false" ht="12.75" hidden="false" customHeight="false" outlineLevel="0" collapsed="false">
      <c r="B132" s="12"/>
    </row>
    <row r="133" customFormat="false" ht="12.75" hidden="false" customHeight="false" outlineLevel="0" collapsed="false">
      <c r="B133" s="12"/>
    </row>
    <row r="134" customFormat="false" ht="12.75" hidden="false" customHeight="false" outlineLevel="0" collapsed="false">
      <c r="B134" s="12"/>
    </row>
    <row r="135" customFormat="false" ht="12.75" hidden="false" customHeight="false" outlineLevel="0" collapsed="false">
      <c r="B135" s="12"/>
    </row>
    <row r="136" customFormat="false" ht="12.75" hidden="false" customHeight="false" outlineLevel="0" collapsed="false">
      <c r="B136" s="12"/>
    </row>
    <row r="137" customFormat="false" ht="12.75" hidden="false" customHeight="false" outlineLevel="0" collapsed="false">
      <c r="B137" s="12"/>
    </row>
    <row r="138" customFormat="false" ht="12.75" hidden="false" customHeight="false" outlineLevel="0" collapsed="false">
      <c r="B138" s="12"/>
    </row>
    <row r="139" customFormat="false" ht="12.75" hidden="false" customHeight="false" outlineLevel="0" collapsed="false">
      <c r="B139" s="12"/>
    </row>
    <row r="140" customFormat="false" ht="12.75" hidden="false" customHeight="false" outlineLevel="0" collapsed="false">
      <c r="B140" s="12"/>
    </row>
    <row r="141" customFormat="false" ht="12.75" hidden="false" customHeight="false" outlineLevel="0" collapsed="false">
      <c r="B141" s="12"/>
    </row>
    <row r="142" customFormat="false" ht="12.75" hidden="false" customHeight="false" outlineLevel="0" collapsed="false">
      <c r="B142" s="12"/>
    </row>
    <row r="143" customFormat="false" ht="12.75" hidden="false" customHeight="false" outlineLevel="0" collapsed="false">
      <c r="B143" s="12"/>
    </row>
    <row r="144" customFormat="false" ht="12.75" hidden="false" customHeight="false" outlineLevel="0" collapsed="false">
      <c r="B144" s="12"/>
    </row>
    <row r="145" customFormat="false" ht="12.75" hidden="false" customHeight="false" outlineLevel="0" collapsed="false">
      <c r="B145" s="12"/>
    </row>
    <row r="146" customFormat="false" ht="12.75" hidden="false" customHeight="false" outlineLevel="0" collapsed="false">
      <c r="B146" s="12"/>
    </row>
    <row r="147" customFormat="false" ht="12.75" hidden="false" customHeight="false" outlineLevel="0" collapsed="false">
      <c r="B147" s="12"/>
    </row>
    <row r="148" customFormat="false" ht="12.75" hidden="false" customHeight="false" outlineLevel="0" collapsed="false">
      <c r="B148" s="12"/>
    </row>
    <row r="149" customFormat="false" ht="12.75" hidden="false" customHeight="false" outlineLevel="0" collapsed="false">
      <c r="B149" s="12"/>
    </row>
    <row r="150" customFormat="false" ht="12.75" hidden="false" customHeight="false" outlineLevel="0" collapsed="false">
      <c r="B150" s="12"/>
    </row>
    <row r="151" customFormat="false" ht="12.75" hidden="false" customHeight="false" outlineLevel="0" collapsed="false">
      <c r="B151" s="12"/>
    </row>
    <row r="152" customFormat="false" ht="12.75" hidden="false" customHeight="false" outlineLevel="0" collapsed="false">
      <c r="B152" s="12"/>
    </row>
    <row r="153" customFormat="false" ht="12.75" hidden="false" customHeight="false" outlineLevel="0" collapsed="false">
      <c r="B153" s="12"/>
    </row>
    <row r="154" customFormat="false" ht="12.75" hidden="false" customHeight="false" outlineLevel="0" collapsed="false">
      <c r="B154" s="12"/>
    </row>
    <row r="155" customFormat="false" ht="12.75" hidden="false" customHeight="false" outlineLevel="0" collapsed="false">
      <c r="B155" s="12"/>
    </row>
    <row r="156" customFormat="false" ht="12.75" hidden="false" customHeight="false" outlineLevel="0" collapsed="false">
      <c r="B156" s="12"/>
    </row>
    <row r="157" customFormat="false" ht="12.75" hidden="false" customHeight="false" outlineLevel="0" collapsed="false">
      <c r="B157" s="12"/>
    </row>
    <row r="158" customFormat="false" ht="12.75" hidden="false" customHeight="false" outlineLevel="0" collapsed="false">
      <c r="B158" s="12"/>
    </row>
    <row r="159" customFormat="false" ht="12.75" hidden="false" customHeight="false" outlineLevel="0" collapsed="false">
      <c r="B159" s="12"/>
    </row>
    <row r="160" customFormat="false" ht="12.75" hidden="false" customHeight="false" outlineLevel="0" collapsed="false">
      <c r="B160" s="12"/>
    </row>
    <row r="161" customFormat="false" ht="12.75" hidden="false" customHeight="false" outlineLevel="0" collapsed="false">
      <c r="B161" s="12"/>
    </row>
    <row r="162" customFormat="false" ht="12.75" hidden="false" customHeight="false" outlineLevel="0" collapsed="false">
      <c r="B162" s="12"/>
    </row>
    <row r="163" customFormat="false" ht="12.75" hidden="false" customHeight="false" outlineLevel="0" collapsed="false">
      <c r="B163" s="12"/>
    </row>
    <row r="164" customFormat="false" ht="12.75" hidden="false" customHeight="false" outlineLevel="0" collapsed="false">
      <c r="B164" s="12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30" t="s">
        <v>0</v>
      </c>
    </row>
    <row r="2" customFormat="false" ht="15.75" hidden="false" customHeight="false" outlineLevel="0" collapsed="false">
      <c r="A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2:13:39Z</dcterms:created>
  <dc:creator>Odbor informatiky</dc:creator>
  <dc:description/>
  <dc:language>en-US</dc:language>
  <cp:lastModifiedBy>jaf</cp:lastModifiedBy>
  <cp:lastPrinted>2001-11-01T13:29:07Z</cp:lastPrinted>
  <dcterms:modified xsi:type="dcterms:W3CDTF">2005-10-16T13:17:02Z</dcterms:modified>
  <cp:revision>0</cp:revision>
  <dc:subject/>
  <dc:title/>
</cp:coreProperties>
</file>