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ketch" sheetId="1" state="visible" r:id="rId2"/>
    <sheet name="Vol_Calcul" sheetId="2" state="visible" r:id="rId3"/>
    <sheet name="Graph" sheetId="3" state="visible" r:id="rId4"/>
    <sheet name="Modul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Rotated cylindric tank with flat ends - Rotující válcová nádrž s plochými dny</t>
  </si>
  <si>
    <t xml:space="preserve">Výpočet objemu kapaliny ve válcové rotující nádrži</t>
  </si>
  <si>
    <t xml:space="preserve">Rotated Cylindric Tank Liquid Volume Calculation</t>
  </si>
  <si>
    <t xml:space="preserve">Individuální výpočet pro úhel rotace - Individual Calculation of Rotation Angle</t>
  </si>
  <si>
    <t xml:space="preserve">Poloměr nádrže - Tank Radius</t>
  </si>
  <si>
    <t xml:space="preserve">unit</t>
  </si>
  <si>
    <t xml:space="preserve">Geometrické výšky hran - Geometric Levels of Edges</t>
  </si>
  <si>
    <t xml:space="preserve">Délka nádrže - Tank Lenght</t>
  </si>
  <si>
    <t xml:space="preserve">h1</t>
  </si>
  <si>
    <t xml:space="preserve">Pravá hrana - Right edge</t>
  </si>
  <si>
    <t xml:space="preserve">Hladina kapaliny - Liquid Level</t>
  </si>
  <si>
    <t xml:space="preserve">h2</t>
  </si>
  <si>
    <t xml:space="preserve">Levá hrana - Left Edge</t>
  </si>
  <si>
    <t xml:space="preserve">Úhel náklonu - Angle of heeling</t>
  </si>
  <si>
    <t xml:space="preserve">stupně - degrees</t>
  </si>
  <si>
    <t xml:space="preserve">h3 (max.)</t>
  </si>
  <si>
    <t xml:space="preserve">Nejvyšší bod - Highest Point</t>
  </si>
  <si>
    <t xml:space="preserve">Objem kapaliny - Liquid volume</t>
  </si>
  <si>
    <r>
      <rPr>
        <b val="true"/>
        <sz val="10"/>
        <rFont val="Arial"/>
        <family val="2"/>
        <charset val="238"/>
      </rPr>
      <t xml:space="preserve">unit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Geom. výška tanku Geom.Tank Height</t>
  </si>
  <si>
    <t xml:space="preserve">Aktuální zadání - Actual Input</t>
  </si>
  <si>
    <t xml:space="preserve">Geometrická výška nádrže a úhel náklonu - Geometric Height and Rotation Angle</t>
  </si>
  <si>
    <t xml:space="preserve"> Hladina - Level (%) 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u val="single"/>
      <sz val="10"/>
      <color rgb="FF800080"/>
      <name val="Arial CE"/>
      <family val="0"/>
      <charset val="238"/>
    </font>
    <font>
      <sz val="14"/>
      <name val="Arial"/>
      <family val="2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2"/>
      <color rgb="FF000000"/>
      <name val="Arial CE"/>
      <family val="2"/>
    </font>
    <font>
      <sz val="9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0FFE0"/>
        <bgColor rgb="FFCCFFFF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alibrace nakloněné válcové nádrže při různých úhlech náklonu
Calibration of heeling cylindrical tank</a:t>
            </a:r>
          </a:p>
        </c:rich>
      </c:tx>
      <c:layout>
        <c:manualLayout>
          <c:xMode val="edge"/>
          <c:yMode val="edge"/>
          <c:x val="0.232458629873816"/>
          <c:y val="0.030543298400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53888582460011"/>
          <c:w val="0.842116753263765"/>
          <c:h val="0.79688361831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0 stupňů"</c:f>
              <c:strCache>
                <c:ptCount val="1"/>
                <c:pt idx="0">
                  <c:v>0 stupňů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_Calcul!$B$15:$B$3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Vol_Calcul!$D$15:$D$35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"15 stupňů"</c:f>
              <c:strCache>
                <c:ptCount val="1"/>
                <c:pt idx="0">
                  <c:v>15 stupňů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_Calcul!$B$15:$B$3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Vol_Calcul!$E$15:$E$35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2"/>
          <c:order val="2"/>
          <c:tx>
            <c:strRef>
              <c:f>"30 stupňů"</c:f>
              <c:strCache>
                <c:ptCount val="1"/>
                <c:pt idx="0">
                  <c:v>30 stupň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_Calcul!$B$15:$B$3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Vol_Calcul!$F$15:$F$35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3"/>
          <c:order val="3"/>
          <c:tx>
            <c:strRef>
              <c:f>"45 stupňů"</c:f>
              <c:strCache>
                <c:ptCount val="1"/>
                <c:pt idx="0">
                  <c:v>45 stupňů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_Calcul!$B$15:$B$3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Vol_Calcul!$G$15:$G$35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4"/>
          <c:order val="4"/>
          <c:tx>
            <c:strRef>
              <c:f>"60 stupňů"</c:f>
              <c:strCache>
                <c:ptCount val="1"/>
                <c:pt idx="0">
                  <c:v>60 stupňů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_Calcul!$B$15:$B$3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Vol_Calcul!$H$15:$H$35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5"/>
          <c:order val="5"/>
          <c:tx>
            <c:strRef>
              <c:f>"75 stupňů"</c:f>
              <c:strCache>
                <c:ptCount val="1"/>
                <c:pt idx="0">
                  <c:v>75 stupňů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_Calcul!$B$15:$B$3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Vol_Calcul!$I$15:$I$35</c:f>
              <c:numCache>
                <c:formatCode>General</c:formatCode>
                <c:ptCount val="21"/>
              </c:numCache>
            </c:numRef>
          </c:yVal>
          <c:smooth val="0"/>
        </c:ser>
        <c:axId val="20516210"/>
        <c:axId val="4790345"/>
      </c:scatterChart>
      <c:valAx>
        <c:axId val="20516210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ladina - Leve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0345"/>
        <c:crossesAt val="0"/>
        <c:crossBetween val="midCat"/>
        <c:majorUnit val="20"/>
      </c:valAx>
      <c:valAx>
        <c:axId val="479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bjem - Volume (unit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1621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308649521897"/>
          <c:y val="0.396442360728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8280</xdr:colOff>
      <xdr:row>4</xdr:row>
      <xdr:rowOff>28080</xdr:rowOff>
    </xdr:from>
    <xdr:to>
      <xdr:col>10</xdr:col>
      <xdr:colOff>154440</xdr:colOff>
      <xdr:row>16</xdr:row>
      <xdr:rowOff>3600</xdr:rowOff>
    </xdr:to>
    <xdr:grpSp>
      <xdr:nvGrpSpPr>
        <xdr:cNvPr id="0" name="Group 29"/>
        <xdr:cNvGrpSpPr/>
      </xdr:nvGrpSpPr>
      <xdr:grpSpPr>
        <a:xfrm>
          <a:off x="889920" y="742320"/>
          <a:ext cx="5349600" cy="1918800"/>
          <a:chOff x="889920" y="742320"/>
          <a:chExt cx="5349600" cy="1918800"/>
        </a:xfrm>
      </xdr:grpSpPr>
      <xdr:sp>
        <xdr:nvSpPr>
          <xdr:cNvPr id="1" name="Rectangle 6"/>
          <xdr:cNvSpPr/>
        </xdr:nvSpPr>
        <xdr:spPr>
          <a:xfrm rot="20622000">
            <a:off x="1675080" y="1123920"/>
            <a:ext cx="2333160" cy="98352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8"/>
          <xdr:cNvSpPr/>
        </xdr:nvSpPr>
        <xdr:spPr>
          <a:xfrm flipV="1">
            <a:off x="1940400" y="2053800"/>
            <a:ext cx="2237040" cy="6073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9"/>
          <xdr:cNvSpPr/>
        </xdr:nvSpPr>
        <xdr:spPr>
          <a:xfrm>
            <a:off x="1234440" y="828360"/>
            <a:ext cx="257040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10"/>
          <xdr:cNvSpPr/>
        </xdr:nvSpPr>
        <xdr:spPr>
          <a:xfrm rot="20740200">
            <a:off x="2652120" y="1113480"/>
            <a:ext cx="395280" cy="988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3"/>
          <xdr:cNvSpPr/>
        </xdr:nvSpPr>
        <xdr:spPr>
          <a:xfrm>
            <a:off x="1872720" y="2392920"/>
            <a:ext cx="67680" cy="257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4"/>
          <xdr:cNvSpPr/>
        </xdr:nvSpPr>
        <xdr:spPr>
          <a:xfrm>
            <a:off x="4104360" y="1785240"/>
            <a:ext cx="73440" cy="257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 flipH="1">
            <a:off x="3787560" y="742680"/>
            <a:ext cx="33876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7"/>
          <xdr:cNvSpPr/>
        </xdr:nvSpPr>
        <xdr:spPr>
          <a:xfrm flipH="1">
            <a:off x="4087080" y="1683360"/>
            <a:ext cx="30492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8"/>
          <xdr:cNvSpPr/>
        </xdr:nvSpPr>
        <xdr:spPr>
          <a:xfrm flipH="1" flipV="1">
            <a:off x="4115520" y="742320"/>
            <a:ext cx="276480" cy="9406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9"/>
          <xdr:cNvSpPr/>
        </xdr:nvSpPr>
        <xdr:spPr>
          <a:xfrm flipH="1" rot="19848600">
            <a:off x="2781720" y="839160"/>
            <a:ext cx="90360" cy="236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  <a:headEnd len="sm" type="arrow" w="sm"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20"/>
          <xdr:cNvSpPr/>
        </xdr:nvSpPr>
        <xdr:spPr>
          <a:xfrm>
            <a:off x="2878200" y="2441160"/>
            <a:ext cx="16664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ank Lenght - Délka nádrž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21"/>
          <xdr:cNvSpPr/>
        </xdr:nvSpPr>
        <xdr:spPr>
          <a:xfrm>
            <a:off x="889920" y="903600"/>
            <a:ext cx="1790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Rotation angle - úhel natočení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22"/>
          <xdr:cNvSpPr/>
        </xdr:nvSpPr>
        <xdr:spPr>
          <a:xfrm>
            <a:off x="4352760" y="1049040"/>
            <a:ext cx="18867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ank Diameter - Průměr nádrž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8" hidden="false" customHeight="false" outlineLevel="0" collapsed="false">
      <c r="B2" s="1" t="s">
        <v>0</v>
      </c>
    </row>
  </sheetData>
  <sheetProtection sheet="true" password="cc28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4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11" activeCellId="0" sqref="K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18.99"/>
    <col collapsed="false" customWidth="true" hidden="false" outlineLevel="0" max="3" min="3" style="2" width="13.99"/>
    <col collapsed="false" customWidth="true" hidden="false" outlineLevel="0" max="4" min="4" style="2" width="11.56"/>
    <col collapsed="false" customWidth="true" hidden="false" outlineLevel="0" max="5" min="5" style="2" width="9.41"/>
    <col collapsed="false" customWidth="true" hidden="false" outlineLevel="0" max="6" min="6" style="2" width="11.7"/>
    <col collapsed="false" customWidth="true" hidden="false" outlineLevel="0" max="8" min="7" style="2" width="9.41"/>
    <col collapsed="false" customWidth="false" hidden="false" outlineLevel="0" max="257" min="9" style="2" width="11.42"/>
  </cols>
  <sheetData>
    <row r="2" s="3" customFormat="true" ht="15.75" hidden="false" customHeight="false" outlineLevel="0" collapsed="false">
      <c r="B2" s="4" t="s">
        <v>1</v>
      </c>
      <c r="C2" s="5"/>
      <c r="D2" s="5"/>
      <c r="E2" s="5"/>
      <c r="F2" s="5"/>
      <c r="G2" s="5"/>
      <c r="H2" s="5"/>
    </row>
    <row r="3" customFormat="false" ht="15" hidden="false" customHeight="false" outlineLevel="0" collapsed="false">
      <c r="A3" s="0"/>
      <c r="B3" s="6" t="s">
        <v>2</v>
      </c>
      <c r="C3" s="7"/>
      <c r="D3" s="0"/>
      <c r="F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4"/>
      <c r="C4" s="7"/>
      <c r="D4" s="0"/>
      <c r="F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8" t="s">
        <v>3</v>
      </c>
      <c r="C5" s="0"/>
      <c r="D5" s="0"/>
      <c r="F5" s="0"/>
      <c r="G5" s="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9" t="s">
        <v>4</v>
      </c>
      <c r="C6" s="0"/>
      <c r="D6" s="10" t="n">
        <v>2</v>
      </c>
      <c r="E6" s="9" t="s">
        <v>5</v>
      </c>
      <c r="F6" s="7" t="s">
        <v>6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9" t="s">
        <v>7</v>
      </c>
      <c r="C7" s="0"/>
      <c r="D7" s="10" t="n">
        <v>20</v>
      </c>
      <c r="E7" s="9" t="s">
        <v>5</v>
      </c>
      <c r="F7" s="11" t="s">
        <v>8</v>
      </c>
      <c r="G7" s="12" t="n">
        <f aca="false">$D$7*SIN(PI()*$D$9/180)</f>
        <v>19.9725906950915</v>
      </c>
      <c r="H7" s="13" t="s">
        <v>9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9" t="s">
        <v>10</v>
      </c>
      <c r="C8" s="0"/>
      <c r="D8" s="10" t="n">
        <v>1</v>
      </c>
      <c r="E8" s="14" t="str">
        <f aca="false">IF($D$8&gt;$G$9,"CHYBA - MISTAKE","unit")</f>
        <v>unit</v>
      </c>
      <c r="F8" s="11" t="s">
        <v>11</v>
      </c>
      <c r="G8" s="12" t="n">
        <f aca="false">2*$D$6*COS(PI()*$D$9/180)</f>
        <v>0.209343824971776</v>
      </c>
      <c r="H8" s="13" t="s">
        <v>12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false" outlineLevel="0" collapsed="false">
      <c r="A9" s="0"/>
      <c r="B9" s="15" t="s">
        <v>13</v>
      </c>
      <c r="C9" s="0"/>
      <c r="D9" s="16" t="n">
        <v>87</v>
      </c>
      <c r="E9" s="15" t="s">
        <v>14</v>
      </c>
      <c r="F9" s="17" t="s">
        <v>15</v>
      </c>
      <c r="G9" s="18" t="n">
        <f aca="false">$D$7*SIN(PI()*$D$9/180)+2*$D$6*COS(PI()*$D$9/180)</f>
        <v>20.1819345200633</v>
      </c>
      <c r="H9" s="13" t="s">
        <v>16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0"/>
      <c r="B10" s="7" t="s">
        <v>17</v>
      </c>
      <c r="C10" s="0"/>
      <c r="D10" s="19" t="e">
        <f aca="false">IF($D$8&lt;=$G$9,ValecSklon($D$6,$D$7,$D$8,$D$9),"CHYBA")</f>
        <v>#VALUE!</v>
      </c>
      <c r="E10" s="20" t="s">
        <v>18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8.25" hidden="false" customHeight="true" outlineLevel="0" collapsed="false">
      <c r="A12" s="0"/>
      <c r="B12" s="21" t="s">
        <v>19</v>
      </c>
      <c r="C12" s="22" t="s">
        <v>20</v>
      </c>
      <c r="D12" s="23" t="s">
        <v>21</v>
      </c>
      <c r="E12" s="23"/>
      <c r="F12" s="23"/>
      <c r="G12" s="23"/>
      <c r="H12" s="23"/>
      <c r="I12" s="2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4" customFormat="true" ht="12.75" hidden="false" customHeight="false" outlineLevel="0" collapsed="false">
      <c r="B13" s="25" t="s">
        <v>22</v>
      </c>
      <c r="C13" s="26" t="n">
        <f aca="false">G9</f>
        <v>20.1819345200633</v>
      </c>
      <c r="D13" s="27" t="n">
        <f aca="false">$D$7*SIN(PI()*$D$14/180)+2*$D$6*COS(PI()*$D$14/180)</f>
        <v>4</v>
      </c>
      <c r="E13" s="28" t="n">
        <f aca="false">$D$7*SIN(PI()*$E$14/180)+2*$D$6*COS(PI()*$E$14/180)</f>
        <v>9.04008420720669</v>
      </c>
      <c r="F13" s="28" t="n">
        <f aca="false">$D$7*SIN(PI()*$F$14/180)+2*$D$6*COS(PI()*$F$14/180)</f>
        <v>13.4641016151378</v>
      </c>
      <c r="G13" s="28" t="n">
        <f aca="false">$D$7*SIN(PI()*$G$14/180)+(2*$D$6*COS(PI()*$G$14/180))</f>
        <v>16.9705627484771</v>
      </c>
      <c r="H13" s="28" t="n">
        <f aca="false">$D$7*SIN(PI()*$H$14/180)+2*$D$6*COS(PI()*$H$14/180)</f>
        <v>19.3205080756888</v>
      </c>
      <c r="I13" s="29" t="n">
        <f aca="false">$D$7*SIN(PI()*$I$14/180)+2*$D$6*COS(PI()*$I$14/180)</f>
        <v>20.3537927061915</v>
      </c>
    </row>
    <row r="14" s="24" customFormat="true" ht="13.5" hidden="false" customHeight="false" outlineLevel="0" collapsed="false">
      <c r="B14" s="30" t="s">
        <v>23</v>
      </c>
      <c r="C14" s="31" t="n">
        <f aca="false">$D$9</f>
        <v>87</v>
      </c>
      <c r="D14" s="32" t="n">
        <v>0</v>
      </c>
      <c r="E14" s="33" t="n">
        <v>15</v>
      </c>
      <c r="F14" s="33" t="n">
        <v>30</v>
      </c>
      <c r="G14" s="33" t="n">
        <v>45</v>
      </c>
      <c r="H14" s="33" t="n">
        <v>60</v>
      </c>
      <c r="I14" s="34" t="n">
        <v>75</v>
      </c>
    </row>
    <row r="15" customFormat="false" ht="12.75" hidden="false" customHeight="false" outlineLevel="0" collapsed="false">
      <c r="A15" s="0"/>
      <c r="B15" s="35" t="n">
        <v>0</v>
      </c>
      <c r="C15" s="36" t="e">
        <f aca="false">ValecSklon($D$6,$D$7,$C$13*$B15/100,C$14)</f>
        <v>#VALUE!</v>
      </c>
      <c r="D15" s="37" t="e">
        <f aca="false">ValecSklon($D$6,$D$7,$D$13*$B15/100,D$14)</f>
        <v>#VALUE!</v>
      </c>
      <c r="E15" s="38" t="e">
        <f aca="false">ValecSklon($D$6,$D$7,$E$13*$B15/100,E$14)</f>
        <v>#VALUE!</v>
      </c>
      <c r="F15" s="38" t="e">
        <f aca="false">ValecSklon($D$6,$D$7,$F$13*$B15/100,F$14)</f>
        <v>#VALUE!</v>
      </c>
      <c r="G15" s="38" t="e">
        <f aca="false">ValecSklon($D$6,$D$7,$G$13*$B15/100,G$14)</f>
        <v>#VALUE!</v>
      </c>
      <c r="H15" s="38" t="e">
        <f aca="false">ValecSklon($D$6,$D$7,$H$13*$B15/100,H$14)</f>
        <v>#VALUE!</v>
      </c>
      <c r="I15" s="39" t="e">
        <f aca="false">ValecSklon($D$6,$D$7,$I$13*$B15/100,I$14)</f>
        <v>#VALUE!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40" t="n">
        <v>5</v>
      </c>
      <c r="C16" s="41" t="e">
        <f aca="false">ValecSklon($D$6,$D$7,$C$13*$B16/100,C$14)</f>
        <v>#VALUE!</v>
      </c>
      <c r="D16" s="42" t="e">
        <f aca="false">ValecSklon($D$6,$D$7,$D$13*$B16/100,D$14)</f>
        <v>#VALUE!</v>
      </c>
      <c r="E16" s="43" t="e">
        <f aca="false">ValecSklon($D$6,$D$7,$E$13*$B16/100,E$14)</f>
        <v>#VALUE!</v>
      </c>
      <c r="F16" s="43" t="e">
        <f aca="false">ValecSklon($D$6,$D$7,$F$13*$B16/100,F$14)</f>
        <v>#VALUE!</v>
      </c>
      <c r="G16" s="43" t="e">
        <f aca="false">ValecSklon($D$6,$D$7,$G$13*$B16/100,G$14)</f>
        <v>#VALUE!</v>
      </c>
      <c r="H16" s="43" t="e">
        <f aca="false">ValecSklon($D$6,$D$7,$H$13*$B16/100,H$14)</f>
        <v>#VALUE!</v>
      </c>
      <c r="I16" s="44" t="e">
        <f aca="false">ValecSklon($D$6,$D$7,$I$13*$B16/100,I$14)</f>
        <v>#VALUE!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40" t="n">
        <v>10</v>
      </c>
      <c r="C17" s="41" t="e">
        <f aca="false">ValecSklon($D$6,$D$7,$C$13*$B17/100,C$14)</f>
        <v>#VALUE!</v>
      </c>
      <c r="D17" s="42" t="e">
        <f aca="false">ValecSklon($D$6,$D$7,$D$13*$B17/100,D$14)</f>
        <v>#VALUE!</v>
      </c>
      <c r="E17" s="43" t="e">
        <f aca="false">ValecSklon($D$6,$D$7,$E$13*$B17/100,E$14)</f>
        <v>#VALUE!</v>
      </c>
      <c r="F17" s="43" t="e">
        <f aca="false">ValecSklon($D$6,$D$7,$F$13*$B17/100,F$14)</f>
        <v>#VALUE!</v>
      </c>
      <c r="G17" s="43" t="e">
        <f aca="false">ValecSklon($D$6,$D$7,$G$13*$B17/100,G$14)</f>
        <v>#VALUE!</v>
      </c>
      <c r="H17" s="43" t="e">
        <f aca="false">ValecSklon($D$6,$D$7,$H$13*$B17/100,H$14)</f>
        <v>#VALUE!</v>
      </c>
      <c r="I17" s="44" t="e">
        <f aca="false">ValecSklon($D$6,$D$7,$I$13*$B17/100,I$14)</f>
        <v>#VALUE!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40" t="n">
        <v>15</v>
      </c>
      <c r="C18" s="41" t="e">
        <f aca="false">ValecSklon($D$6,$D$7,$C$13*$B18/100,C$14)</f>
        <v>#VALUE!</v>
      </c>
      <c r="D18" s="42" t="e">
        <f aca="false">ValecSklon($D$6,$D$7,$D$13*$B18/100,D$14)</f>
        <v>#VALUE!</v>
      </c>
      <c r="E18" s="43" t="e">
        <f aca="false">ValecSklon($D$6,$D$7,$E$13*$B18/100,E$14)</f>
        <v>#VALUE!</v>
      </c>
      <c r="F18" s="43" t="e">
        <f aca="false">ValecSklon($D$6,$D$7,$F$13*$B18/100,F$14)</f>
        <v>#VALUE!</v>
      </c>
      <c r="G18" s="43" t="e">
        <f aca="false">ValecSklon($D$6,$D$7,$G$13*$B18/100,G$14)</f>
        <v>#VALUE!</v>
      </c>
      <c r="H18" s="43" t="e">
        <f aca="false">ValecSklon($D$6,$D$7,$H$13*$B18/100,H$14)</f>
        <v>#VALUE!</v>
      </c>
      <c r="I18" s="44" t="e">
        <f aca="false">ValecSklon($D$6,$D$7,$I$13*$B18/100,I$14)</f>
        <v>#VALUE!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40" t="n">
        <v>20</v>
      </c>
      <c r="C19" s="41" t="e">
        <f aca="false">ValecSklon($D$6,$D$7,$C$13*$B19/100,C$14)</f>
        <v>#VALUE!</v>
      </c>
      <c r="D19" s="42" t="e">
        <f aca="false">ValecSklon($D$6,$D$7,$D$13*$B19/100,D$14)</f>
        <v>#VALUE!</v>
      </c>
      <c r="E19" s="43" t="e">
        <f aca="false">ValecSklon($D$6,$D$7,$E$13*$B19/100,E$14)</f>
        <v>#VALUE!</v>
      </c>
      <c r="F19" s="43" t="e">
        <f aca="false">ValecSklon($D$6,$D$7,$F$13*$B19/100,F$14)</f>
        <v>#VALUE!</v>
      </c>
      <c r="G19" s="43" t="e">
        <f aca="false">ValecSklon($D$6,$D$7,$G$13*$B19/100,G$14)</f>
        <v>#VALUE!</v>
      </c>
      <c r="H19" s="43" t="e">
        <f aca="false">ValecSklon($D$6,$D$7,$H$13*$B19/100,H$14)</f>
        <v>#VALUE!</v>
      </c>
      <c r="I19" s="44" t="e">
        <f aca="false">ValecSklon($D$6,$D$7,$I$13*$B19/100,I$14)</f>
        <v>#VALUE!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40" t="n">
        <v>25</v>
      </c>
      <c r="C20" s="41" t="e">
        <f aca="false">ValecSklon($D$6,$D$7,$C$13*$B20/100,C$14)</f>
        <v>#VALUE!</v>
      </c>
      <c r="D20" s="42" t="e">
        <f aca="false">ValecSklon($D$6,$D$7,$D$13*$B20/100,D$14)</f>
        <v>#VALUE!</v>
      </c>
      <c r="E20" s="43" t="e">
        <f aca="false">ValecSklon($D$6,$D$7,$E$13*$B20/100,E$14)</f>
        <v>#VALUE!</v>
      </c>
      <c r="F20" s="43" t="e">
        <f aca="false">ValecSklon($D$6,$D$7,$F$13*$B20/100,F$14)</f>
        <v>#VALUE!</v>
      </c>
      <c r="G20" s="43" t="e">
        <f aca="false">ValecSklon($D$6,$D$7,$G$13*$B20/100,G$14)</f>
        <v>#VALUE!</v>
      </c>
      <c r="H20" s="43" t="e">
        <f aca="false">ValecSklon($D$6,$D$7,$H$13*$B20/100,H$14)</f>
        <v>#VALUE!</v>
      </c>
      <c r="I20" s="44" t="e">
        <f aca="false">ValecSklon($D$6,$D$7,$I$13*$B20/100,I$14)</f>
        <v>#VALUE!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40" t="n">
        <v>30</v>
      </c>
      <c r="C21" s="41" t="e">
        <f aca="false">ValecSklon($D$6,$D$7,$C$13*$B21/100,C$14)</f>
        <v>#VALUE!</v>
      </c>
      <c r="D21" s="42" t="e">
        <f aca="false">ValecSklon($D$6,$D$7,$D$13*$B21/100,D$14)</f>
        <v>#VALUE!</v>
      </c>
      <c r="E21" s="43" t="e">
        <f aca="false">ValecSklon($D$6,$D$7,$E$13*$B21/100,E$14)</f>
        <v>#VALUE!</v>
      </c>
      <c r="F21" s="43" t="e">
        <f aca="false">ValecSklon($D$6,$D$7,$F$13*$B21/100,F$14)</f>
        <v>#VALUE!</v>
      </c>
      <c r="G21" s="43" t="e">
        <f aca="false">ValecSklon($D$6,$D$7,$G$13*$B21/100,G$14)</f>
        <v>#VALUE!</v>
      </c>
      <c r="H21" s="43" t="e">
        <f aca="false">ValecSklon($D$6,$D$7,$H$13*$B21/100,H$14)</f>
        <v>#VALUE!</v>
      </c>
      <c r="I21" s="44" t="e">
        <f aca="false">ValecSklon($D$6,$D$7,$I$13*$B21/100,I$14)</f>
        <v>#VALUE!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40" t="n">
        <v>35</v>
      </c>
      <c r="C22" s="41" t="e">
        <f aca="false">ValecSklon($D$6,$D$7,$C$13*$B22/100,C$14)</f>
        <v>#VALUE!</v>
      </c>
      <c r="D22" s="42" t="e">
        <f aca="false">ValecSklon($D$6,$D$7,$D$13*$B22/100,D$14)</f>
        <v>#VALUE!</v>
      </c>
      <c r="E22" s="43" t="e">
        <f aca="false">ValecSklon($D$6,$D$7,$E$13*$B22/100,E$14)</f>
        <v>#VALUE!</v>
      </c>
      <c r="F22" s="43" t="e">
        <f aca="false">ValecSklon($D$6,$D$7,$F$13*$B22/100,F$14)</f>
        <v>#VALUE!</v>
      </c>
      <c r="G22" s="43" t="e">
        <f aca="false">ValecSklon($D$6,$D$7,$G$13*$B22/100,G$14)</f>
        <v>#VALUE!</v>
      </c>
      <c r="H22" s="43" t="e">
        <f aca="false">ValecSklon($D$6,$D$7,$H$13*$B22/100,H$14)</f>
        <v>#VALUE!</v>
      </c>
      <c r="I22" s="44" t="e">
        <f aca="false">ValecSklon($D$6,$D$7,$I$13*$B22/100,I$14)</f>
        <v>#VALUE!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40" t="n">
        <v>40</v>
      </c>
      <c r="C23" s="41" t="e">
        <f aca="false">ValecSklon($D$6,$D$7,$C$13*$B23/100,C$14)</f>
        <v>#VALUE!</v>
      </c>
      <c r="D23" s="42" t="e">
        <f aca="false">ValecSklon($D$6,$D$7,$D$13*$B23/100,D$14)</f>
        <v>#VALUE!</v>
      </c>
      <c r="E23" s="43" t="e">
        <f aca="false">ValecSklon($D$6,$D$7,$E$13*$B23/100,E$14)</f>
        <v>#VALUE!</v>
      </c>
      <c r="F23" s="43" t="e">
        <f aca="false">ValecSklon($D$6,$D$7,$F$13*$B23/100,F$14)</f>
        <v>#VALUE!</v>
      </c>
      <c r="G23" s="43" t="e">
        <f aca="false">ValecSklon($D$6,$D$7,$G$13*$B23/100,G$14)</f>
        <v>#VALUE!</v>
      </c>
      <c r="H23" s="43" t="e">
        <f aca="false">ValecSklon($D$6,$D$7,$H$13*$B23/100,H$14)</f>
        <v>#VALUE!</v>
      </c>
      <c r="I23" s="44" t="e">
        <f aca="false">ValecSklon($D$6,$D$7,$I$13*$B23/100,I$14)</f>
        <v>#VALUE!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40" t="n">
        <v>45</v>
      </c>
      <c r="C24" s="41" t="e">
        <f aca="false">ValecSklon($D$6,$D$7,$C$13*$B24/100,C$14)</f>
        <v>#VALUE!</v>
      </c>
      <c r="D24" s="42" t="e">
        <f aca="false">ValecSklon($D$6,$D$7,$D$13*$B24/100,D$14)</f>
        <v>#VALUE!</v>
      </c>
      <c r="E24" s="43" t="e">
        <f aca="false">ValecSklon($D$6,$D$7,$E$13*$B24/100,E$14)</f>
        <v>#VALUE!</v>
      </c>
      <c r="F24" s="43" t="e">
        <f aca="false">ValecSklon($D$6,$D$7,$F$13*$B24/100,F$14)</f>
        <v>#VALUE!</v>
      </c>
      <c r="G24" s="43" t="e">
        <f aca="false">ValecSklon($D$6,$D$7,$G$13*$B24/100,G$14)</f>
        <v>#VALUE!</v>
      </c>
      <c r="H24" s="43" t="e">
        <f aca="false">ValecSklon($D$6,$D$7,$H$13*$B24/100,H$14)</f>
        <v>#VALUE!</v>
      </c>
      <c r="I24" s="44" t="e">
        <f aca="false">ValecSklon($D$6,$D$7,$I$13*$B24/100,I$14)</f>
        <v>#VALUE!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40" t="n">
        <v>50</v>
      </c>
      <c r="C25" s="41" t="e">
        <f aca="false">ValecSklon($D$6,$D$7,$C$13*$B25/100,C$14)</f>
        <v>#VALUE!</v>
      </c>
      <c r="D25" s="42" t="e">
        <f aca="false">ValecSklon($D$6,$D$7,$D$13*$B25/100,D$14)</f>
        <v>#VALUE!</v>
      </c>
      <c r="E25" s="43" t="e">
        <f aca="false">ValecSklon($D$6,$D$7,$E$13*$B25/100,E$14)</f>
        <v>#VALUE!</v>
      </c>
      <c r="F25" s="43" t="e">
        <f aca="false">ValecSklon($D$6,$D$7,$F$13*$B25/100,F$14)</f>
        <v>#VALUE!</v>
      </c>
      <c r="G25" s="43" t="e">
        <f aca="false">ValecSklon($D$6,$D$7,$G$13*$B25/100,G$14)</f>
        <v>#VALUE!</v>
      </c>
      <c r="H25" s="43" t="e">
        <f aca="false">ValecSklon($D$6,$D$7,$H$13*$B25/100,H$14)</f>
        <v>#VALUE!</v>
      </c>
      <c r="I25" s="44" t="e">
        <f aca="false">ValecSklon($D$6,$D$7,$I$13*$B25/100,I$14)</f>
        <v>#VALUE!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40" t="n">
        <v>55</v>
      </c>
      <c r="C26" s="41" t="e">
        <f aca="false">ValecSklon($D$6,$D$7,$C$13*$B26/100,C$14)</f>
        <v>#VALUE!</v>
      </c>
      <c r="D26" s="42" t="e">
        <f aca="false">ValecSklon($D$6,$D$7,$D$13*$B26/100,D$14)</f>
        <v>#VALUE!</v>
      </c>
      <c r="E26" s="43" t="e">
        <f aca="false">ValecSklon($D$6,$D$7,$E$13*$B26/100,E$14)</f>
        <v>#VALUE!</v>
      </c>
      <c r="F26" s="43" t="e">
        <f aca="false">ValecSklon($D$6,$D$7,$F$13*$B26/100,F$14)</f>
        <v>#VALUE!</v>
      </c>
      <c r="G26" s="43" t="e">
        <f aca="false">ValecSklon($D$6,$D$7,$G$13*$B26/100,G$14)</f>
        <v>#VALUE!</v>
      </c>
      <c r="H26" s="43" t="e">
        <f aca="false">ValecSklon($D$6,$D$7,$H$13*$B26/100,H$14)</f>
        <v>#VALUE!</v>
      </c>
      <c r="I26" s="44" t="e">
        <f aca="false">ValecSklon($D$6,$D$7,$I$13*$B26/100,I$14)</f>
        <v>#VALUE!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40" t="n">
        <v>60</v>
      </c>
      <c r="C27" s="41" t="e">
        <f aca="false">ValecSklon($D$6,$D$7,$C$13*$B27/100,C$14)</f>
        <v>#VALUE!</v>
      </c>
      <c r="D27" s="42" t="e">
        <f aca="false">ValecSklon($D$6,$D$7,$D$13*$B27/100,D$14)</f>
        <v>#VALUE!</v>
      </c>
      <c r="E27" s="43" t="e">
        <f aca="false">ValecSklon($D$6,$D$7,$E$13*$B27/100,E$14)</f>
        <v>#VALUE!</v>
      </c>
      <c r="F27" s="43" t="e">
        <f aca="false">ValecSklon($D$6,$D$7,$F$13*$B27/100,F$14)</f>
        <v>#VALUE!</v>
      </c>
      <c r="G27" s="43" t="e">
        <f aca="false">ValecSklon($D$6,$D$7,$G$13*$B27/100,G$14)</f>
        <v>#VALUE!</v>
      </c>
      <c r="H27" s="43" t="e">
        <f aca="false">ValecSklon($D$6,$D$7,$H$13*$B27/100,H$14)</f>
        <v>#VALUE!</v>
      </c>
      <c r="I27" s="44" t="e">
        <f aca="false">ValecSklon($D$6,$D$7,$I$13*$B27/100,I$14)</f>
        <v>#VALUE!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40" t="n">
        <v>65</v>
      </c>
      <c r="C28" s="41" t="e">
        <f aca="false">ValecSklon($D$6,$D$7,$C$13*$B28/100,C$14)</f>
        <v>#VALUE!</v>
      </c>
      <c r="D28" s="42" t="e">
        <f aca="false">ValecSklon($D$6,$D$7,$D$13*$B28/100,D$14)</f>
        <v>#VALUE!</v>
      </c>
      <c r="E28" s="43" t="e">
        <f aca="false">ValecSklon($D$6,$D$7,$E$13*$B28/100,E$14)</f>
        <v>#VALUE!</v>
      </c>
      <c r="F28" s="43" t="e">
        <f aca="false">ValecSklon($D$6,$D$7,$F$13*$B28/100,F$14)</f>
        <v>#VALUE!</v>
      </c>
      <c r="G28" s="43" t="e">
        <f aca="false">ValecSklon($D$6,$D$7,$G$13*$B28/100,G$14)</f>
        <v>#VALUE!</v>
      </c>
      <c r="H28" s="43" t="e">
        <f aca="false">ValecSklon($D$6,$D$7,$H$13*$B28/100,H$14)</f>
        <v>#VALUE!</v>
      </c>
      <c r="I28" s="44" t="e">
        <f aca="false">ValecSklon($D$6,$D$7,$I$13*$B28/100,I$14)</f>
        <v>#VALUE!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40" t="n">
        <v>70</v>
      </c>
      <c r="C29" s="41" t="e">
        <f aca="false">ValecSklon($D$6,$D$7,$C$13*$B29/100,C$14)</f>
        <v>#VALUE!</v>
      </c>
      <c r="D29" s="42" t="e">
        <f aca="false">ValecSklon($D$6,$D$7,$D$13*$B29/100,D$14)</f>
        <v>#VALUE!</v>
      </c>
      <c r="E29" s="43" t="e">
        <f aca="false">ValecSklon($D$6,$D$7,$E$13*$B29/100,E$14)</f>
        <v>#VALUE!</v>
      </c>
      <c r="F29" s="43" t="e">
        <f aca="false">ValecSklon($D$6,$D$7,$F$13*$B29/100,F$14)</f>
        <v>#VALUE!</v>
      </c>
      <c r="G29" s="43" t="e">
        <f aca="false">ValecSklon($D$6,$D$7,$G$13*$B29/100,G$14)</f>
        <v>#VALUE!</v>
      </c>
      <c r="H29" s="43" t="e">
        <f aca="false">ValecSklon($D$6,$D$7,$H$13*$B29/100,H$14)</f>
        <v>#VALUE!</v>
      </c>
      <c r="I29" s="44" t="e">
        <f aca="false">ValecSklon($D$6,$D$7,$I$13*$B29/100,I$14)</f>
        <v>#VALUE!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40" t="n">
        <v>75</v>
      </c>
      <c r="C30" s="41" t="e">
        <f aca="false">ValecSklon($D$6,$D$7,$C$13*$B30/100,C$14)</f>
        <v>#VALUE!</v>
      </c>
      <c r="D30" s="42" t="e">
        <f aca="false">ValecSklon($D$6,$D$7,$D$13*$B30/100,D$14)</f>
        <v>#VALUE!</v>
      </c>
      <c r="E30" s="43" t="e">
        <f aca="false">ValecSklon($D$6,$D$7,$E$13*$B30/100,E$14)</f>
        <v>#VALUE!</v>
      </c>
      <c r="F30" s="43" t="e">
        <f aca="false">ValecSklon($D$6,$D$7,$F$13*$B30/100,F$14)</f>
        <v>#VALUE!</v>
      </c>
      <c r="G30" s="43" t="e">
        <f aca="false">ValecSklon($D$6,$D$7,$G$13*$B30/100,G$14)</f>
        <v>#VALUE!</v>
      </c>
      <c r="H30" s="43" t="e">
        <f aca="false">ValecSklon($D$6,$D$7,$H$13*$B30/100,H$14)</f>
        <v>#VALUE!</v>
      </c>
      <c r="I30" s="44" t="e">
        <f aca="false">ValecSklon($D$6,$D$7,$I$13*$B30/100,I$14)</f>
        <v>#VALUE!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40" t="n">
        <v>80</v>
      </c>
      <c r="C31" s="41" t="e">
        <f aca="false">ValecSklon($D$6,$D$7,$C$13*$B31/100,C$14)</f>
        <v>#VALUE!</v>
      </c>
      <c r="D31" s="42" t="e">
        <f aca="false">ValecSklon($D$6,$D$7,$D$13*$B31/100,D$14)</f>
        <v>#VALUE!</v>
      </c>
      <c r="E31" s="43" t="e">
        <f aca="false">ValecSklon($D$6,$D$7,$E$13*$B31/100,E$14)</f>
        <v>#VALUE!</v>
      </c>
      <c r="F31" s="43" t="e">
        <f aca="false">ValecSklon($D$6,$D$7,$F$13*$B31/100,F$14)</f>
        <v>#VALUE!</v>
      </c>
      <c r="G31" s="43" t="e">
        <f aca="false">ValecSklon($D$6,$D$7,$G$13*$B31/100,G$14)</f>
        <v>#VALUE!</v>
      </c>
      <c r="H31" s="43" t="e">
        <f aca="false">ValecSklon($D$6,$D$7,$H$13*$B31/100,H$14)</f>
        <v>#VALUE!</v>
      </c>
      <c r="I31" s="44" t="e">
        <f aca="false">ValecSklon($D$6,$D$7,$I$13*$B31/100,I$14)</f>
        <v>#VALUE!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40" t="n">
        <v>85</v>
      </c>
      <c r="C32" s="41" t="e">
        <f aca="false">ValecSklon($D$6,$D$7,$C$13*$B32/100,C$14)</f>
        <v>#VALUE!</v>
      </c>
      <c r="D32" s="42" t="e">
        <f aca="false">ValecSklon($D$6,$D$7,$D$13*$B32/100,D$14)</f>
        <v>#VALUE!</v>
      </c>
      <c r="E32" s="43" t="e">
        <f aca="false">ValecSklon($D$6,$D$7,$E$13*$B32/100,E$14)</f>
        <v>#VALUE!</v>
      </c>
      <c r="F32" s="43" t="e">
        <f aca="false">ValecSklon($D$6,$D$7,$F$13*$B32/100,F$14)</f>
        <v>#VALUE!</v>
      </c>
      <c r="G32" s="43" t="e">
        <f aca="false">ValecSklon($D$6,$D$7,$G$13*$B32/100,G$14)</f>
        <v>#VALUE!</v>
      </c>
      <c r="H32" s="43" t="e">
        <f aca="false">ValecSklon($D$6,$D$7,$H$13*$B32/100,H$14)</f>
        <v>#VALUE!</v>
      </c>
      <c r="I32" s="44" t="e">
        <f aca="false">ValecSklon($D$6,$D$7,$I$13*$B32/100,I$14)</f>
        <v>#VALUE!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40" t="n">
        <v>90</v>
      </c>
      <c r="C33" s="41" t="e">
        <f aca="false">ValecSklon($D$6,$D$7,$C$13*$B33/100,C$14)</f>
        <v>#VALUE!</v>
      </c>
      <c r="D33" s="42" t="e">
        <f aca="false">ValecSklon($D$6,$D$7,$D$13*$B33/100,D$14)</f>
        <v>#VALUE!</v>
      </c>
      <c r="E33" s="43" t="e">
        <f aca="false">ValecSklon($D$6,$D$7,$E$13*$B33/100,E$14)</f>
        <v>#VALUE!</v>
      </c>
      <c r="F33" s="43" t="e">
        <f aca="false">ValecSklon($D$6,$D$7,$F$13*$B33/100,F$14)</f>
        <v>#VALUE!</v>
      </c>
      <c r="G33" s="43" t="e">
        <f aca="false">ValecSklon($D$6,$D$7,$G$13*$B33/100,G$14)</f>
        <v>#VALUE!</v>
      </c>
      <c r="H33" s="43" t="e">
        <f aca="false">ValecSklon($D$6,$D$7,$H$13*$B33/100,H$14)</f>
        <v>#VALUE!</v>
      </c>
      <c r="I33" s="44" t="e">
        <f aca="false">ValecSklon($D$6,$D$7,$I$13*$B33/100,I$14)</f>
        <v>#VALUE!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40" t="n">
        <v>95</v>
      </c>
      <c r="C34" s="41" t="e">
        <f aca="false">ValecSklon($D$6,$D$7,$C$13*$B34/100,C$14)</f>
        <v>#VALUE!</v>
      </c>
      <c r="D34" s="42" t="e">
        <f aca="false">ValecSklon($D$6,$D$7,$D$13*$B34/100,D$14)</f>
        <v>#VALUE!</v>
      </c>
      <c r="E34" s="43" t="e">
        <f aca="false">ValecSklon($D$6,$D$7,$E$13*$B34/100,E$14)</f>
        <v>#VALUE!</v>
      </c>
      <c r="F34" s="43" t="e">
        <f aca="false">ValecSklon($D$6,$D$7,$F$13*$B34/100,F$14)</f>
        <v>#VALUE!</v>
      </c>
      <c r="G34" s="43" t="e">
        <f aca="false">ValecSklon($D$6,$D$7,$G$13*$B34/100,G$14)</f>
        <v>#VALUE!</v>
      </c>
      <c r="H34" s="43" t="e">
        <f aca="false">ValecSklon($D$6,$D$7,$H$13*$B34/100,H$14)</f>
        <v>#VALUE!</v>
      </c>
      <c r="I34" s="44" t="e">
        <f aca="false">ValecSklon($D$6,$D$7,$I$13*$B34/100,I$14)</f>
        <v>#VALUE!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0"/>
      <c r="B35" s="45" t="n">
        <v>100</v>
      </c>
      <c r="C35" s="46" t="e">
        <f aca="false">ValecSklon($D$6,$D$7,$C$13*$B35/100,C$14)</f>
        <v>#VALUE!</v>
      </c>
      <c r="D35" s="47" t="e">
        <f aca="false">ValecSklon($D$6,$D$7,$D$13*$B35/100,D$14)</f>
        <v>#VALUE!</v>
      </c>
      <c r="E35" s="48" t="e">
        <f aca="false">ValecSklon($D$6,$D$7,$E$13*$B35/100,E$14)</f>
        <v>#VALUE!</v>
      </c>
      <c r="F35" s="48" t="e">
        <f aca="false">ValecSklon($D$6,$D$7,$F$13*$B35/100,F$14)</f>
        <v>#VALUE!</v>
      </c>
      <c r="G35" s="48" t="e">
        <f aca="false">ValecSklon($D$6,$D$7,$G$13*$B35/100,G$14)</f>
        <v>#VALUE!</v>
      </c>
      <c r="H35" s="48" t="e">
        <f aca="false">ValecSklon($D$6,$D$7,$H$13*$B35/100,H$14)</f>
        <v>#VALUE!</v>
      </c>
      <c r="I35" s="49" t="e">
        <f aca="false">ValecSklon($D$6,$D$7,$I$13*$B35/100,I$14)</f>
        <v>#VALUE!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</sheetData>
  <sheetProtection sheet="true" password="cc28" objects="true" scenarios="true"/>
  <mergeCells count="1">
    <mergeCell ref="D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09:35:04Z</dcterms:created>
  <dc:creator/>
  <dc:description/>
  <dc:language>en-US</dc:language>
  <cp:lastModifiedBy>jaf</cp:lastModifiedBy>
  <cp:lastPrinted>2004-03-19T17:41:43Z</cp:lastPrinted>
  <dcterms:modified xsi:type="dcterms:W3CDTF">2005-10-16T13:28:16Z</dcterms:modified>
  <cp:revision>0</cp:revision>
  <dc:subject/>
  <dc:title/>
</cp:coreProperties>
</file>