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heric_Cup" sheetId="1" state="visible" r:id="rId2"/>
    <sheet name="Graph1" sheetId="2" state="visible" r:id="rId3"/>
    <sheet name="Graph2" sheetId="3" state="visible" r:id="rId4"/>
    <sheet name="Dish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Parametry číše (misky) s kulovým zaoblením</t>
  </si>
  <si>
    <t xml:space="preserve">Parameters of cup (dish) with spherical rounding</t>
  </si>
  <si>
    <t xml:space="preserve">Výpočet objemu při zadaných parametrech - Input parameters for volume calculation</t>
  </si>
  <si>
    <t xml:space="preserve">Velký poloměr - Big Radius</t>
  </si>
  <si>
    <t xml:space="preserve">unit</t>
  </si>
  <si>
    <t xml:space="preserve">Menší poloměr - Small Radius</t>
  </si>
  <si>
    <t xml:space="preserve">Výška - Height</t>
  </si>
  <si>
    <t xml:space="preserve">Objem kapaliny - Liquid volume</t>
  </si>
  <si>
    <r>
      <rPr>
        <b val="true"/>
        <sz val="10"/>
        <rFont val="Arial CE"/>
        <family val="2"/>
        <charset val="238"/>
      </rPr>
      <t xml:space="preserve">unit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Výpočet kalibrace číše (misky) - Calibration curve od cup (dish)</t>
  </si>
  <si>
    <t xml:space="preserve">(Pozor, výpočet může trvat i několik minut! - Attention, calculations may take several minutes )</t>
  </si>
  <si>
    <t xml:space="preserve">Souřadnice x pro menší poloměr - Coordinate x for Small Radius</t>
  </si>
  <si>
    <t xml:space="preserve">Poloměr kulového zaoblení - Radius of spherical rouding</t>
  </si>
  <si>
    <t xml:space="preserve">Hladina - Level </t>
  </si>
  <si>
    <t xml:space="preserve">Poloměr v zadané výšce - Parcial Big Radius</t>
  </si>
  <si>
    <t xml:space="preserve">Objem - Volume of Cup (Dish)</t>
  </si>
  <si>
    <t xml:space="preserve">(%)</t>
  </si>
  <si>
    <t xml:space="preserve"> (unit)</t>
  </si>
  <si>
    <r>
      <rPr>
        <b val="true"/>
        <sz val="10"/>
        <rFont val="Arial CE"/>
        <family val="2"/>
        <charset val="238"/>
      </rPr>
      <t xml:space="preserve"> (unit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996633"/>
      <name val="Arial CE"/>
      <family val="2"/>
      <charset val="238"/>
    </font>
    <font>
      <sz val="10"/>
      <color rgb="FF3333CC"/>
      <name val="Arial CE"/>
      <family val="2"/>
      <charset val="238"/>
    </font>
    <font>
      <b val="true"/>
      <sz val="10"/>
      <color rgb="FF3333CC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Závislost objemu číše (misky) s kulovým zaoblením na hladině 
Dependance of Cup (Dish) Volume (spheric rounding) on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54853833425262"/>
          <c:w val="0.85726760686373"/>
          <c:h val="0.789161610590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pheric_Cup!$E$18</c:f>
              <c:strCache>
                <c:ptCount val="1"/>
                <c:pt idx="0">
                  <c:v> (unit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heric_Cup!$B$19:$B$118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pheric_Cup!$E$19:$E$118</c:f>
              <c:numCache>
                <c:formatCode>General</c:formatCode>
                <c:ptCount val="100"/>
              </c:numCache>
            </c:numRef>
          </c:yVal>
          <c:smooth val="0"/>
        </c:ser>
        <c:axId val="53676894"/>
        <c:axId val="85776805"/>
      </c:scatterChart>
      <c:valAx>
        <c:axId val="53676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76805"/>
        <c:crossesAt val="0"/>
        <c:crossBetween val="midCat"/>
      </c:valAx>
      <c:valAx>
        <c:axId val="857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Objem -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7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arciální velký poloměr jako funkce hladiny - Parcial Big Radius as Function of Leve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0311638168781"/>
          <c:w val="0.943850150635288"/>
          <c:h val="0.82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pheric_Cup!$D$18</c:f>
              <c:strCache>
                <c:ptCount val="1"/>
                <c:pt idx="0">
                  <c:v> (uni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heric_Cup!$B$19:$B$118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pheric_Cup!$D$19:$D$118</c:f>
              <c:numCache>
                <c:formatCode>General</c:formatCode>
                <c:ptCount val="100"/>
                <c:pt idx="0">
                  <c:v>1.0581115253129</c:v>
                </c:pt>
                <c:pt idx="1">
                  <c:v>1.11283421945949</c:v>
                </c:pt>
                <c:pt idx="2">
                  <c:v>1.16464586892325</c:v>
                </c:pt>
                <c:pt idx="3">
                  <c:v>1.21391927243948</c:v>
                </c:pt>
                <c:pt idx="4">
                  <c:v>1.26095202129185</c:v>
                </c:pt>
                <c:pt idx="5">
                  <c:v>1.30598621738516</c:v>
                </c:pt>
                <c:pt idx="6">
                  <c:v>1.34922199804184</c:v>
                </c:pt>
                <c:pt idx="7">
                  <c:v>1.3908270920571</c:v>
                </c:pt>
                <c:pt idx="8">
                  <c:v>1.43094374452667</c:v>
                </c:pt>
                <c:pt idx="9">
                  <c:v>1.46969384566991</c:v>
                </c:pt>
                <c:pt idx="10">
                  <c:v>1.50718280244966</c:v>
                </c:pt>
                <c:pt idx="11">
                  <c:v>1.54350251052598</c:v>
                </c:pt>
                <c:pt idx="12">
                  <c:v>1.57873366974927</c:v>
                </c:pt>
                <c:pt idx="13">
                  <c:v>1.61294761229248</c:v>
                </c:pt>
                <c:pt idx="14">
                  <c:v>1.64620776331543</c:v>
                </c:pt>
                <c:pt idx="15">
                  <c:v>1.67857082066858</c:v>
                </c:pt>
                <c:pt idx="16">
                  <c:v>1.71008771704846</c:v>
                </c:pt>
                <c:pt idx="17">
                  <c:v>1.74080441175912</c:v>
                </c:pt>
                <c:pt idx="18">
                  <c:v>1.77076254760485</c:v>
                </c:pt>
                <c:pt idx="19">
                  <c:v>1.8</c:v>
                </c:pt>
                <c:pt idx="20">
                  <c:v>1.82855133917536</c:v>
                </c:pt>
                <c:pt idx="21">
                  <c:v>1.85644822173957</c:v>
                </c:pt>
                <c:pt idx="22">
                  <c:v>1.88371972437515</c:v>
                </c:pt>
                <c:pt idx="23">
                  <c:v>1.91039262980153</c:v>
                </c:pt>
                <c:pt idx="24">
                  <c:v>1.93649167310371</c:v>
                </c:pt>
                <c:pt idx="25">
                  <c:v>1.96203975494892</c:v>
                </c:pt>
                <c:pt idx="26">
                  <c:v>1.98705812698069</c:v>
                </c:pt>
                <c:pt idx="27">
                  <c:v>2.01156655370883</c:v>
                </c:pt>
                <c:pt idx="28">
                  <c:v>2.03558345444249</c:v>
                </c:pt>
                <c:pt idx="29">
                  <c:v>2.0591260281974</c:v>
                </c:pt>
                <c:pt idx="30">
                  <c:v>2.08221036401224</c:v>
                </c:pt>
                <c:pt idx="31">
                  <c:v>2.10485153870766</c:v>
                </c:pt>
                <c:pt idx="32">
                  <c:v>2.12706370379451</c:v>
                </c:pt>
                <c:pt idx="33">
                  <c:v>2.14886016297013</c:v>
                </c:pt>
                <c:pt idx="34">
                  <c:v>2.17025344142107</c:v>
                </c:pt>
                <c:pt idx="35">
                  <c:v>2.19125534796837</c:v>
                </c:pt>
                <c:pt idx="36">
                  <c:v>2.21187703094001</c:v>
                </c:pt>
                <c:pt idx="37">
                  <c:v>2.23212902852859</c:v>
                </c:pt>
                <c:pt idx="38">
                  <c:v>2.25202131428635</c:v>
                </c:pt>
                <c:pt idx="39">
                  <c:v>2.27156333832011</c:v>
                </c:pt>
                <c:pt idx="40">
                  <c:v>2.29076406467362</c:v>
                </c:pt>
                <c:pt idx="41">
                  <c:v>2.30963200532033</c:v>
                </c:pt>
                <c:pt idx="42">
                  <c:v>2.32817525113553</c:v>
                </c:pt>
                <c:pt idx="43">
                  <c:v>2.34640150016999</c:v>
                </c:pt>
                <c:pt idx="44">
                  <c:v>2.36431808350738</c:v>
                </c:pt>
                <c:pt idx="45">
                  <c:v>2.38193198895351</c:v>
                </c:pt>
                <c:pt idx="46">
                  <c:v>2.39924988277587</c:v>
                </c:pt>
                <c:pt idx="47">
                  <c:v>2.41627812968623</c:v>
                </c:pt>
                <c:pt idx="48">
                  <c:v>2.43302281123708</c:v>
                </c:pt>
                <c:pt idx="49">
                  <c:v>2.44948974278318</c:v>
                </c:pt>
                <c:pt idx="50">
                  <c:v>2.46568448914292</c:v>
                </c:pt>
                <c:pt idx="51">
                  <c:v>2.48161237907938</c:v>
                </c:pt>
                <c:pt idx="52">
                  <c:v>2.49727851870792</c:v>
                </c:pt>
                <c:pt idx="53">
                  <c:v>2.51268780392631</c:v>
                </c:pt>
                <c:pt idx="54">
                  <c:v>2.52784493195291</c:v>
                </c:pt>
                <c:pt idx="55">
                  <c:v>2.54275441205005</c:v>
                </c:pt>
                <c:pt idx="56">
                  <c:v>2.55742057550181</c:v>
                </c:pt>
                <c:pt idx="57">
                  <c:v>2.57184758490856</c:v>
                </c:pt>
                <c:pt idx="58">
                  <c:v>2.58603944285465</c:v>
                </c:pt>
                <c:pt idx="59">
                  <c:v>2.6</c:v>
                </c:pt>
                <c:pt idx="60">
                  <c:v>2.61373296264175</c:v>
                </c:pt>
                <c:pt idx="61">
                  <c:v>2.62724189978768</c:v>
                </c:pt>
                <c:pt idx="62">
                  <c:v>2.64053024977939</c:v>
                </c:pt>
                <c:pt idx="63">
                  <c:v>2.65360132649952</c:v>
                </c:pt>
                <c:pt idx="64">
                  <c:v>2.66645832519468</c:v>
                </c:pt>
                <c:pt idx="65">
                  <c:v>2.67910432794246</c:v>
                </c:pt>
                <c:pt idx="66">
                  <c:v>2.69154230878877</c:v>
                </c:pt>
                <c:pt idx="67">
                  <c:v>2.70377513857939</c:v>
                </c:pt>
                <c:pt idx="68">
                  <c:v>2.71580558950747</c:v>
                </c:pt>
                <c:pt idx="69">
                  <c:v>2.72763633939717</c:v>
                </c:pt>
                <c:pt idx="70">
                  <c:v>2.73926997574171</c:v>
                </c:pt>
                <c:pt idx="71">
                  <c:v>2.75070899951267</c:v>
                </c:pt>
                <c:pt idx="72">
                  <c:v>2.76195582875614</c:v>
                </c:pt>
                <c:pt idx="73">
                  <c:v>2.77301280198992</c:v>
                </c:pt>
                <c:pt idx="74">
                  <c:v>2.78388218141501</c:v>
                </c:pt>
                <c:pt idx="75">
                  <c:v>2.79456615595337</c:v>
                </c:pt>
                <c:pt idx="76">
                  <c:v>2.80506684412333</c:v>
                </c:pt>
                <c:pt idx="77">
                  <c:v>2.81538629676284</c:v>
                </c:pt>
                <c:pt idx="78">
                  <c:v>2.82552649961029</c:v>
                </c:pt>
                <c:pt idx="79">
                  <c:v>2.83548937575157</c:v>
                </c:pt>
                <c:pt idx="80">
                  <c:v>2.84527678794173</c:v>
                </c:pt>
                <c:pt idx="81">
                  <c:v>2.85489054080888</c:v>
                </c:pt>
                <c:pt idx="82">
                  <c:v>2.8643323829472</c:v>
                </c:pt>
                <c:pt idx="83">
                  <c:v>2.87360400890589</c:v>
                </c:pt>
                <c:pt idx="84">
                  <c:v>2.88270706107992</c:v>
                </c:pt>
                <c:pt idx="85">
                  <c:v>2.89164313150845</c:v>
                </c:pt>
                <c:pt idx="86">
                  <c:v>2.90041376358615</c:v>
                </c:pt>
                <c:pt idx="87">
                  <c:v>2.90902045369227</c:v>
                </c:pt>
                <c:pt idx="88">
                  <c:v>2.91746465274217</c:v>
                </c:pt>
                <c:pt idx="89">
                  <c:v>2.92574776766556</c:v>
                </c:pt>
                <c:pt idx="90">
                  <c:v>2.93387116281544</c:v>
                </c:pt>
                <c:pt idx="91">
                  <c:v>2.9418361613115</c:v>
                </c:pt>
                <c:pt idx="92">
                  <c:v>2.94964404632152</c:v>
                </c:pt>
                <c:pt idx="93">
                  <c:v>2.95729606228392</c:v>
                </c:pt>
                <c:pt idx="94">
                  <c:v>2.96479341607472</c:v>
                </c:pt>
                <c:pt idx="95">
                  <c:v>2.97213727812159</c:v>
                </c:pt>
                <c:pt idx="96">
                  <c:v>2.97932878346785</c:v>
                </c:pt>
                <c:pt idx="97">
                  <c:v>2.98636903278882</c:v>
                </c:pt>
                <c:pt idx="98">
                  <c:v>2.99325909336295</c:v>
                </c:pt>
                <c:pt idx="99">
                  <c:v>3</c:v>
                </c:pt>
              </c:numCache>
            </c:numRef>
          </c:yVal>
          <c:smooth val="0"/>
        </c:ser>
        <c:axId val="60483967"/>
        <c:axId val="12464680"/>
      </c:scatterChart>
      <c:valAx>
        <c:axId val="60483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64680"/>
        <c:crossesAt val="0"/>
        <c:crossBetween val="midCat"/>
      </c:valAx>
      <c:valAx>
        <c:axId val="124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arciální velký poloměr - Parcial Big Radius (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8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800</xdr:colOff>
      <xdr:row>23</xdr:row>
      <xdr:rowOff>0</xdr:rowOff>
    </xdr:from>
    <xdr:to>
      <xdr:col>4</xdr:col>
      <xdr:colOff>705600</xdr:colOff>
      <xdr:row>24</xdr:row>
      <xdr:rowOff>56880</xdr:rowOff>
    </xdr:to>
    <xdr:sp>
      <xdr:nvSpPr>
        <xdr:cNvPr id="0" name="text 10"/>
        <xdr:cNvSpPr/>
      </xdr:nvSpPr>
      <xdr:spPr>
        <a:xfrm>
          <a:off x="5252400" y="4076640"/>
          <a:ext cx="91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A53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42"/>
    <col collapsed="false" customWidth="true" hidden="false" outlineLevel="0" max="3" min="3" style="0" width="19.14"/>
    <col collapsed="false" customWidth="true" hidden="false" outlineLevel="0" max="4" min="4" style="0" width="26.42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2.56"/>
    <col collapsed="false" customWidth="true" hidden="false" outlineLevel="0" max="9" min="9" style="0" width="7.28"/>
  </cols>
  <sheetData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3" t="s">
        <v>3</v>
      </c>
      <c r="D6" s="4" t="n">
        <v>3</v>
      </c>
      <c r="E6" s="3" t="s">
        <v>4</v>
      </c>
    </row>
    <row r="7" customFormat="false" ht="12.75" hidden="false" customHeight="false" outlineLevel="0" collapsed="false">
      <c r="B7" s="3" t="s">
        <v>5</v>
      </c>
      <c r="D7" s="4" t="n">
        <v>1</v>
      </c>
      <c r="E7" s="3" t="s">
        <v>4</v>
      </c>
    </row>
    <row r="8" customFormat="false" ht="12.75" hidden="false" customHeight="false" outlineLevel="0" collapsed="false">
      <c r="B8" s="3" t="s">
        <v>6</v>
      </c>
      <c r="D8" s="4" t="n">
        <v>2</v>
      </c>
      <c r="E8" s="3" t="s">
        <v>4</v>
      </c>
    </row>
    <row r="9" customFormat="false" ht="14.25" hidden="false" customHeight="false" outlineLevel="0" collapsed="false">
      <c r="B9" s="2" t="s">
        <v>7</v>
      </c>
      <c r="D9" s="5" t="e">
        <f aca="false">KCup($D$6,$D$7,$D$8)</f>
        <v>#VALUE!</v>
      </c>
      <c r="E9" s="6" t="s">
        <v>8</v>
      </c>
      <c r="G9" s="7"/>
    </row>
    <row r="11" customFormat="false" ht="12.75" hidden="false" customHeight="false" outlineLevel="0" collapsed="false">
      <c r="B11" s="2" t="s">
        <v>9</v>
      </c>
    </row>
    <row r="12" customFormat="false" ht="12.75" hidden="false" customHeight="false" outlineLevel="0" collapsed="false">
      <c r="B12" s="8" t="s">
        <v>10</v>
      </c>
      <c r="C12" s="9"/>
    </row>
    <row r="13" customFormat="false" ht="12.75" hidden="false" customHeight="false" outlineLevel="0" collapsed="false">
      <c r="B13" s="2"/>
      <c r="D13" s="7"/>
      <c r="E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</row>
    <row r="14" customFormat="false" ht="12.75" hidden="false" customHeight="false" outlineLevel="0" collapsed="false">
      <c r="B14" s="2" t="s">
        <v>11</v>
      </c>
      <c r="D14" s="7"/>
      <c r="E14" s="10" t="n">
        <f aca="false">(($D$6^2)-($D$7^2)-($D$8^2))/(2*$D$8)</f>
        <v>1</v>
      </c>
      <c r="F14" s="11" t="s">
        <v>4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</row>
    <row r="15" customFormat="false" ht="12.75" hidden="false" customHeight="false" outlineLevel="0" collapsed="false">
      <c r="B15" s="2" t="s">
        <v>12</v>
      </c>
      <c r="C15" s="2"/>
      <c r="D15" s="2"/>
      <c r="E15" s="12" t="n">
        <f aca="false">IF($E$14&gt;=0,SQRT(($E$14^2)+($D$6^2)),"Faulty Input - Chybné zadání")</f>
        <v>3.16227766016838</v>
      </c>
      <c r="F15" s="11" t="s">
        <v>4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</row>
    <row r="16" customFormat="false" ht="13.5" hidden="false" customHeight="false" outlineLevel="0" collapsed="false"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</row>
    <row r="17" customFormat="false" ht="30" hidden="false" customHeight="true" outlineLevel="0" collapsed="false">
      <c r="B17" s="13" t="s">
        <v>13</v>
      </c>
      <c r="C17" s="14" t="s">
        <v>13</v>
      </c>
      <c r="D17" s="15" t="s">
        <v>14</v>
      </c>
      <c r="E17" s="16" t="s">
        <v>15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</row>
    <row r="18" customFormat="false" ht="15" hidden="false" customHeight="false" outlineLevel="0" collapsed="false">
      <c r="B18" s="17" t="s">
        <v>16</v>
      </c>
      <c r="C18" s="18" t="s">
        <v>17</v>
      </c>
      <c r="D18" s="19" t="s">
        <v>17</v>
      </c>
      <c r="E18" s="20" t="s">
        <v>18</v>
      </c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</row>
    <row r="19" customFormat="false" ht="12.75" hidden="false" customHeight="false" outlineLevel="0" collapsed="false">
      <c r="B19" s="21" t="n">
        <v>1</v>
      </c>
      <c r="C19" s="22" t="n">
        <f aca="false">$D$8*$B19/100</f>
        <v>0.02</v>
      </c>
      <c r="D19" s="23" t="n">
        <f aca="false">SQRT(($E$15^2)-($E$14+$D$8-C19)^2)</f>
        <v>1.0581115253129</v>
      </c>
      <c r="E19" s="24" t="e">
        <f aca="false">KCup($D19,$D$7,$C19)</f>
        <v>#VALUE!</v>
      </c>
      <c r="G19" s="25"/>
      <c r="H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</row>
    <row r="20" customFormat="false" ht="12.75" hidden="false" customHeight="false" outlineLevel="0" collapsed="false">
      <c r="B20" s="26" t="n">
        <v>2</v>
      </c>
      <c r="C20" s="27" t="n">
        <f aca="false">$D$8*$B20/100</f>
        <v>0.04</v>
      </c>
      <c r="D20" s="28" t="n">
        <f aca="false">SQRT(($E$15^2)-($E$14+$D$8-C20)^2)</f>
        <v>1.11283421945949</v>
      </c>
      <c r="E20" s="29" t="e">
        <f aca="false">KCup($D20,$D$7,$C20)</f>
        <v>#VALUE!</v>
      </c>
      <c r="G20" s="25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</row>
    <row r="21" customFormat="false" ht="12.75" hidden="false" customHeight="false" outlineLevel="0" collapsed="false">
      <c r="B21" s="26" t="n">
        <v>3</v>
      </c>
      <c r="C21" s="27" t="n">
        <f aca="false">$D$8*$B21/100</f>
        <v>0.06</v>
      </c>
      <c r="D21" s="28" t="n">
        <f aca="false">SQRT(($E$15^2)-($E$14+$D$8-C21)^2)</f>
        <v>1.16464586892325</v>
      </c>
      <c r="E21" s="29" t="e">
        <f aca="false">KCup($D21,$D$7,$C21)</f>
        <v>#VALUE!</v>
      </c>
      <c r="G21" s="2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</row>
    <row r="22" customFormat="false" ht="12.75" hidden="false" customHeight="false" outlineLevel="0" collapsed="false">
      <c r="B22" s="26" t="n">
        <v>4</v>
      </c>
      <c r="C22" s="27" t="n">
        <f aca="false">$D$8*$B22/100</f>
        <v>0.08</v>
      </c>
      <c r="D22" s="28" t="n">
        <f aca="false">SQRT(($E$15^2)-($E$14+$D$8-C22)^2)</f>
        <v>1.21391927243948</v>
      </c>
      <c r="E22" s="29" t="e">
        <f aca="false">KCup($D22,$D$7,$C22)</f>
        <v>#VALUE!</v>
      </c>
      <c r="G22" s="25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</row>
    <row r="23" customFormat="false" ht="12.75" hidden="false" customHeight="false" outlineLevel="0" collapsed="false">
      <c r="B23" s="26" t="n">
        <v>5</v>
      </c>
      <c r="C23" s="27" t="n">
        <f aca="false">$D$8*$B23/100</f>
        <v>0.1</v>
      </c>
      <c r="D23" s="28" t="n">
        <f aca="false">SQRT(($E$15^2)-($E$14+$D$8-C23)^2)</f>
        <v>1.26095202129185</v>
      </c>
      <c r="E23" s="29" t="e">
        <f aca="false">KCup($D23,$D$7,$C23)</f>
        <v>#VALUE!</v>
      </c>
      <c r="G23" s="25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</row>
    <row r="24" customFormat="false" ht="12.75" hidden="false" customHeight="false" outlineLevel="0" collapsed="false">
      <c r="B24" s="26" t="n">
        <v>6</v>
      </c>
      <c r="C24" s="27" t="n">
        <f aca="false">$D$8*$B24/100</f>
        <v>0.12</v>
      </c>
      <c r="D24" s="28" t="n">
        <f aca="false">SQRT(($E$15^2)-($E$14+$D$8-C24)^2)</f>
        <v>1.30598621738516</v>
      </c>
      <c r="E24" s="29" t="e">
        <f aca="false">KCup($D24,$D$7,$C24)</f>
        <v>#VALUE!</v>
      </c>
      <c r="G24" s="25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</row>
    <row r="25" customFormat="false" ht="12.75" hidden="false" customHeight="false" outlineLevel="0" collapsed="false">
      <c r="B25" s="26" t="n">
        <v>7</v>
      </c>
      <c r="C25" s="27" t="n">
        <f aca="false">$D$8*$B25/100</f>
        <v>0.14</v>
      </c>
      <c r="D25" s="28" t="n">
        <f aca="false">SQRT(($E$15^2)-($E$14+$D$8-C25)^2)</f>
        <v>1.34922199804184</v>
      </c>
      <c r="E25" s="29" t="e">
        <f aca="false">KCup($D25,$D$7,$C25)</f>
        <v>#VALUE!</v>
      </c>
      <c r="G25" s="25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</row>
    <row r="26" customFormat="false" ht="12.75" hidden="false" customHeight="false" outlineLevel="0" collapsed="false">
      <c r="B26" s="26" t="n">
        <v>8</v>
      </c>
      <c r="C26" s="27" t="n">
        <f aca="false">$D$8*$B26/100</f>
        <v>0.16</v>
      </c>
      <c r="D26" s="28" t="n">
        <f aca="false">SQRT(($E$15^2)-($E$14+$D$8-C26)^2)</f>
        <v>1.3908270920571</v>
      </c>
      <c r="E26" s="29" t="e">
        <f aca="false">KCup($D26,$D$7,$C26)</f>
        <v>#VALUE!</v>
      </c>
      <c r="G26" s="25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</row>
    <row r="27" customFormat="false" ht="12.75" hidden="false" customHeight="false" outlineLevel="0" collapsed="false">
      <c r="B27" s="26" t="n">
        <v>9</v>
      </c>
      <c r="C27" s="27" t="n">
        <f aca="false">$D$8*$B27/100</f>
        <v>0.18</v>
      </c>
      <c r="D27" s="28" t="n">
        <f aca="false">SQRT(($E$15^2)-($E$14+$D$8-C27)^2)</f>
        <v>1.43094374452667</v>
      </c>
      <c r="E27" s="29" t="e">
        <f aca="false">KCup($D27,$D$7,$C27)</f>
        <v>#VALUE!</v>
      </c>
      <c r="G27" s="2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</row>
    <row r="28" customFormat="false" ht="12.75" hidden="false" customHeight="false" outlineLevel="0" collapsed="false">
      <c r="B28" s="26" t="n">
        <v>10</v>
      </c>
      <c r="C28" s="27" t="n">
        <f aca="false">$D$8*$B28/100</f>
        <v>0.2</v>
      </c>
      <c r="D28" s="28" t="n">
        <f aca="false">SQRT(($E$15^2)-($E$14+$D$8-C28)^2)</f>
        <v>1.46969384566991</v>
      </c>
      <c r="E28" s="29" t="e">
        <f aca="false">KCup($D28,$D$7,$C28)</f>
        <v>#VALUE!</v>
      </c>
      <c r="G28" s="25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</row>
    <row r="29" customFormat="false" ht="12.75" hidden="false" customHeight="false" outlineLevel="0" collapsed="false">
      <c r="B29" s="26" t="n">
        <v>11</v>
      </c>
      <c r="C29" s="27" t="n">
        <f aca="false">$D$8*$B29/100</f>
        <v>0.22</v>
      </c>
      <c r="D29" s="28" t="n">
        <f aca="false">SQRT(($E$15^2)-($E$14+$D$8-C29)^2)</f>
        <v>1.50718280244966</v>
      </c>
      <c r="E29" s="29" t="e">
        <f aca="false">KCup($D29,$D$7,$C29)</f>
        <v>#VALUE!</v>
      </c>
      <c r="G29" s="25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</row>
    <row r="30" customFormat="false" ht="12.75" hidden="false" customHeight="false" outlineLevel="0" collapsed="false">
      <c r="B30" s="26" t="n">
        <v>12</v>
      </c>
      <c r="C30" s="27" t="n">
        <f aca="false">$D$8*$B30/100</f>
        <v>0.24</v>
      </c>
      <c r="D30" s="28" t="n">
        <f aca="false">SQRT(($E$15^2)-($E$14+$D$8-C30)^2)</f>
        <v>1.54350251052598</v>
      </c>
      <c r="E30" s="29" t="e">
        <f aca="false">KCup($D30,$D$7,$C30)</f>
        <v>#VALUE!</v>
      </c>
      <c r="G30" s="25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</row>
    <row r="31" customFormat="false" ht="12.75" hidden="false" customHeight="false" outlineLevel="0" collapsed="false">
      <c r="B31" s="26" t="n">
        <v>13</v>
      </c>
      <c r="C31" s="27" t="n">
        <f aca="false">$D$8*$B31/100</f>
        <v>0.26</v>
      </c>
      <c r="D31" s="28" t="n">
        <f aca="false">SQRT(($E$15^2)-($E$14+$D$8-C31)^2)</f>
        <v>1.57873366974927</v>
      </c>
      <c r="E31" s="29" t="e">
        <f aca="false">KCup($D31,$D$7,$C31)</f>
        <v>#VALUE!</v>
      </c>
      <c r="G31" s="25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</row>
    <row r="32" customFormat="false" ht="12.75" hidden="false" customHeight="false" outlineLevel="0" collapsed="false">
      <c r="B32" s="26" t="n">
        <v>14</v>
      </c>
      <c r="C32" s="27" t="n">
        <f aca="false">$D$8*$B32/100</f>
        <v>0.28</v>
      </c>
      <c r="D32" s="28" t="n">
        <f aca="false">SQRT(($E$15^2)-($E$14+$D$8-C32)^2)</f>
        <v>1.61294761229248</v>
      </c>
      <c r="E32" s="29" t="e">
        <f aca="false">KCup($D32,$D$7,$C32)</f>
        <v>#VALUE!</v>
      </c>
      <c r="G32" s="25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</row>
    <row r="33" customFormat="false" ht="12.75" hidden="false" customHeight="false" outlineLevel="0" collapsed="false">
      <c r="B33" s="26" t="n">
        <v>15</v>
      </c>
      <c r="C33" s="27" t="n">
        <f aca="false">$D$8*$B33/100</f>
        <v>0.3</v>
      </c>
      <c r="D33" s="28" t="n">
        <f aca="false">SQRT(($E$15^2)-($E$14+$D$8-C33)^2)</f>
        <v>1.64620776331543</v>
      </c>
      <c r="E33" s="29" t="e">
        <f aca="false">KCup($D33,$D$7,$C33)</f>
        <v>#VALUE!</v>
      </c>
      <c r="G33" s="25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</row>
    <row r="34" customFormat="false" ht="12.75" hidden="false" customHeight="false" outlineLevel="0" collapsed="false">
      <c r="B34" s="26" t="n">
        <v>16</v>
      </c>
      <c r="C34" s="27" t="n">
        <f aca="false">$D$8*$B34/100</f>
        <v>0.32</v>
      </c>
      <c r="D34" s="28" t="n">
        <f aca="false">SQRT(($E$15^2)-($E$14+$D$8-C34)^2)</f>
        <v>1.67857082066858</v>
      </c>
      <c r="E34" s="29" t="e">
        <f aca="false">KCup($D34,$D$7,$C34)</f>
        <v>#VALUE!</v>
      </c>
      <c r="G34" s="25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</row>
    <row r="35" customFormat="false" ht="12.75" hidden="false" customHeight="false" outlineLevel="0" collapsed="false">
      <c r="B35" s="26" t="n">
        <v>17</v>
      </c>
      <c r="C35" s="27" t="n">
        <f aca="false">$D$8*$B35/100</f>
        <v>0.34</v>
      </c>
      <c r="D35" s="28" t="n">
        <f aca="false">SQRT(($E$15^2)-($E$14+$D$8-C35)^2)</f>
        <v>1.71008771704846</v>
      </c>
      <c r="E35" s="29" t="e">
        <f aca="false">KCup($D35,$D$7,$C35)</f>
        <v>#VALUE!</v>
      </c>
      <c r="G35" s="25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</row>
    <row r="36" customFormat="false" ht="12.75" hidden="false" customHeight="false" outlineLevel="0" collapsed="false">
      <c r="B36" s="26" t="n">
        <v>18</v>
      </c>
      <c r="C36" s="27" t="n">
        <f aca="false">$D$8*$B36/100</f>
        <v>0.36</v>
      </c>
      <c r="D36" s="28" t="n">
        <f aca="false">SQRT(($E$15^2)-($E$14+$D$8-C36)^2)</f>
        <v>1.74080441175912</v>
      </c>
      <c r="E36" s="29" t="e">
        <f aca="false">KCup($D36,$D$7,$C36)</f>
        <v>#VALUE!</v>
      </c>
      <c r="G36" s="25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</row>
    <row r="37" customFormat="false" ht="12.75" hidden="false" customHeight="false" outlineLevel="0" collapsed="false">
      <c r="B37" s="26" t="n">
        <v>19</v>
      </c>
      <c r="C37" s="27" t="n">
        <f aca="false">$D$8*$B37/100</f>
        <v>0.38</v>
      </c>
      <c r="D37" s="28" t="n">
        <f aca="false">SQRT(($E$15^2)-($E$14+$D$8-C37)^2)</f>
        <v>1.77076254760485</v>
      </c>
      <c r="E37" s="29" t="e">
        <f aca="false">KCup($D37,$D$7,$C37)</f>
        <v>#VALUE!</v>
      </c>
      <c r="G37" s="25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</row>
    <row r="38" customFormat="false" ht="12.75" hidden="false" customHeight="false" outlineLevel="0" collapsed="false">
      <c r="B38" s="26" t="n">
        <v>20</v>
      </c>
      <c r="C38" s="27" t="n">
        <f aca="false">$D$8*$B38/100</f>
        <v>0.4</v>
      </c>
      <c r="D38" s="28" t="n">
        <f aca="false">SQRT(($E$15^2)-($E$14+$D$8-C38)^2)</f>
        <v>1.8</v>
      </c>
      <c r="E38" s="29" t="e">
        <f aca="false">KCup($D38,$D$7,$C38)</f>
        <v>#VALUE!</v>
      </c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</row>
    <row r="39" customFormat="false" ht="12.75" hidden="false" customHeight="false" outlineLevel="0" collapsed="false">
      <c r="B39" s="26" t="n">
        <v>21</v>
      </c>
      <c r="C39" s="27" t="n">
        <f aca="false">$D$8*$B39/100</f>
        <v>0.42</v>
      </c>
      <c r="D39" s="28" t="n">
        <f aca="false">SQRT(($E$15^2)-($E$14+$D$8-C39)^2)</f>
        <v>1.82855133917536</v>
      </c>
      <c r="E39" s="29" t="e">
        <f aca="false">KCup($D39,$D$7,$C39)</f>
        <v>#VALUE!</v>
      </c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</row>
    <row r="40" customFormat="false" ht="12.75" hidden="false" customHeight="false" outlineLevel="0" collapsed="false">
      <c r="B40" s="26" t="n">
        <v>22</v>
      </c>
      <c r="C40" s="27" t="n">
        <f aca="false">$D$8*$B40/100</f>
        <v>0.44</v>
      </c>
      <c r="D40" s="28" t="n">
        <f aca="false">SQRT(($E$15^2)-($E$14+$D$8-C40)^2)</f>
        <v>1.85644822173957</v>
      </c>
      <c r="E40" s="29" t="e">
        <f aca="false">KCup($D40,$D$7,$C40)</f>
        <v>#VALUE!</v>
      </c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</row>
    <row r="41" customFormat="false" ht="12.75" hidden="false" customHeight="false" outlineLevel="0" collapsed="false">
      <c r="B41" s="26" t="n">
        <v>23</v>
      </c>
      <c r="C41" s="27" t="n">
        <f aca="false">$D$8*$B41/100</f>
        <v>0.46</v>
      </c>
      <c r="D41" s="28" t="n">
        <f aca="false">SQRT(($E$15^2)-($E$14+$D$8-C41)^2)</f>
        <v>1.88371972437515</v>
      </c>
      <c r="E41" s="29" t="e">
        <f aca="false">KCup($D41,$D$7,$C41)</f>
        <v>#VALUE!</v>
      </c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</row>
    <row r="42" customFormat="false" ht="12.75" hidden="false" customHeight="false" outlineLevel="0" collapsed="false">
      <c r="B42" s="26" t="n">
        <v>24</v>
      </c>
      <c r="C42" s="27" t="n">
        <f aca="false">$D$8*$B42/100</f>
        <v>0.48</v>
      </c>
      <c r="D42" s="28" t="n">
        <f aca="false">SQRT(($E$15^2)-($E$14+$D$8-C42)^2)</f>
        <v>1.91039262980153</v>
      </c>
      <c r="E42" s="29" t="e">
        <f aca="false">KCup($D42,$D$7,$C42)</f>
        <v>#VALUE!</v>
      </c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</row>
    <row r="43" customFormat="false" ht="12.75" hidden="false" customHeight="false" outlineLevel="0" collapsed="false">
      <c r="B43" s="26" t="n">
        <v>25</v>
      </c>
      <c r="C43" s="27" t="n">
        <f aca="false">$D$8*$B43/100</f>
        <v>0.5</v>
      </c>
      <c r="D43" s="28" t="n">
        <f aca="false">SQRT(($E$15^2)-($E$14+$D$8-C43)^2)</f>
        <v>1.93649167310371</v>
      </c>
      <c r="E43" s="29" t="e">
        <f aca="false">KCup($D43,$D$7,$C43)</f>
        <v>#VALUE!</v>
      </c>
      <c r="G43" s="25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</row>
    <row r="44" customFormat="false" ht="12.75" hidden="false" customHeight="false" outlineLevel="0" collapsed="false">
      <c r="B44" s="26" t="n">
        <v>26</v>
      </c>
      <c r="C44" s="27" t="n">
        <f aca="false">$D$8*$B44/100</f>
        <v>0.52</v>
      </c>
      <c r="D44" s="28" t="n">
        <f aca="false">SQRT(($E$15^2)-($E$14+$D$8-C44)^2)</f>
        <v>1.96203975494892</v>
      </c>
      <c r="E44" s="29" t="e">
        <f aca="false">KCup($D44,$D$7,$C44)</f>
        <v>#VALUE!</v>
      </c>
      <c r="G44" s="25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</row>
    <row r="45" customFormat="false" ht="12.75" hidden="false" customHeight="false" outlineLevel="0" collapsed="false">
      <c r="B45" s="26" t="n">
        <v>27</v>
      </c>
      <c r="C45" s="27" t="n">
        <f aca="false">$D$8*$B45/100</f>
        <v>0.54</v>
      </c>
      <c r="D45" s="28" t="n">
        <f aca="false">SQRT(($E$15^2)-($E$14+$D$8-C45)^2)</f>
        <v>1.98705812698069</v>
      </c>
      <c r="E45" s="29" t="e">
        <f aca="false">KCup($D45,$D$7,$C45)</f>
        <v>#VALUE!</v>
      </c>
      <c r="G45" s="25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</row>
    <row r="46" customFormat="false" ht="12.75" hidden="false" customHeight="false" outlineLevel="0" collapsed="false">
      <c r="B46" s="26" t="n">
        <v>28</v>
      </c>
      <c r="C46" s="27" t="n">
        <f aca="false">$D$8*$B46/100</f>
        <v>0.56</v>
      </c>
      <c r="D46" s="28" t="n">
        <f aca="false">SQRT(($E$15^2)-($E$14+$D$8-C46)^2)</f>
        <v>2.01156655370883</v>
      </c>
      <c r="E46" s="29" t="e">
        <f aca="false">KCup($D46,$D$7,$C46)</f>
        <v>#VALUE!</v>
      </c>
      <c r="G46" s="25"/>
      <c r="H46" s="7"/>
    </row>
    <row r="47" customFormat="false" ht="12.75" hidden="false" customHeight="false" outlineLevel="0" collapsed="false">
      <c r="B47" s="26" t="n">
        <v>29</v>
      </c>
      <c r="C47" s="27" t="n">
        <f aca="false">$D$8*$B47/100</f>
        <v>0.58</v>
      </c>
      <c r="D47" s="28" t="n">
        <f aca="false">SQRT(($E$15^2)-($E$14+$D$8-C47)^2)</f>
        <v>2.03558345444249</v>
      </c>
      <c r="E47" s="29" t="e">
        <f aca="false">KCup($D47,$D$7,$C47)</f>
        <v>#VALUE!</v>
      </c>
      <c r="G47" s="25"/>
      <c r="H47" s="7"/>
    </row>
    <row r="48" customFormat="false" ht="12.75" hidden="false" customHeight="false" outlineLevel="0" collapsed="false">
      <c r="B48" s="26" t="n">
        <v>30</v>
      </c>
      <c r="C48" s="27" t="n">
        <f aca="false">$D$8*$B48/100</f>
        <v>0.6</v>
      </c>
      <c r="D48" s="28" t="n">
        <f aca="false">SQRT(($E$15^2)-($E$14+$D$8-C48)^2)</f>
        <v>2.0591260281974</v>
      </c>
      <c r="E48" s="29" t="e">
        <f aca="false">KCup($D48,$D$7,$C48)</f>
        <v>#VALUE!</v>
      </c>
      <c r="G48" s="25"/>
      <c r="H48" s="7"/>
    </row>
    <row r="49" customFormat="false" ht="12.75" hidden="false" customHeight="false" outlineLevel="0" collapsed="false">
      <c r="B49" s="26" t="n">
        <v>31</v>
      </c>
      <c r="C49" s="27" t="n">
        <f aca="false">$D$8*$B49/100</f>
        <v>0.62</v>
      </c>
      <c r="D49" s="28" t="n">
        <f aca="false">SQRT(($E$15^2)-($E$14+$D$8-C49)^2)</f>
        <v>2.08221036401224</v>
      </c>
      <c r="E49" s="29" t="e">
        <f aca="false">KCup($D49,$D$7,$C49)</f>
        <v>#VALUE!</v>
      </c>
      <c r="G49" s="25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</row>
    <row r="50" customFormat="false" ht="12.75" hidden="false" customHeight="false" outlineLevel="0" collapsed="false">
      <c r="B50" s="26" t="n">
        <v>32</v>
      </c>
      <c r="C50" s="27" t="n">
        <f aca="false">$D$8*$B50/100</f>
        <v>0.64</v>
      </c>
      <c r="D50" s="28" t="n">
        <f aca="false">SQRT(($E$15^2)-($E$14+$D$8-C50)^2)</f>
        <v>2.10485153870766</v>
      </c>
      <c r="E50" s="29" t="e">
        <f aca="false">KCup($D50,$D$7,$C50)</f>
        <v>#VALUE!</v>
      </c>
      <c r="G50" s="25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</row>
    <row r="51" customFormat="false" ht="12.75" hidden="false" customHeight="false" outlineLevel="0" collapsed="false">
      <c r="B51" s="26" t="n">
        <v>33</v>
      </c>
      <c r="C51" s="27" t="n">
        <f aca="false">$D$8*$B51/100</f>
        <v>0.66</v>
      </c>
      <c r="D51" s="28" t="n">
        <f aca="false">SQRT(($E$15^2)-($E$14+$D$8-C51)^2)</f>
        <v>2.12706370379451</v>
      </c>
      <c r="E51" s="29" t="e">
        <f aca="false">KCup($D51,$D$7,$C51)</f>
        <v>#VALUE!</v>
      </c>
      <c r="G51" s="25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</row>
    <row r="52" customFormat="false" ht="12.75" hidden="false" customHeight="false" outlineLevel="0" collapsed="false">
      <c r="B52" s="26" t="n">
        <v>34</v>
      </c>
      <c r="C52" s="27" t="n">
        <f aca="false">$D$8*$B52/100</f>
        <v>0.68</v>
      </c>
      <c r="D52" s="28" t="n">
        <f aca="false">SQRT(($E$15^2)-($E$14+$D$8-C52)^2)</f>
        <v>2.14886016297013</v>
      </c>
      <c r="E52" s="29" t="e">
        <f aca="false">KCup($D52,$D$7,$C52)</f>
        <v>#VALUE!</v>
      </c>
      <c r="G52" s="25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</row>
    <row r="53" customFormat="false" ht="12.75" hidden="false" customHeight="false" outlineLevel="0" collapsed="false">
      <c r="B53" s="26" t="n">
        <v>35</v>
      </c>
      <c r="C53" s="27" t="n">
        <f aca="false">$D$8*$B53/100</f>
        <v>0.7</v>
      </c>
      <c r="D53" s="28" t="n">
        <f aca="false">SQRT(($E$15^2)-($E$14+$D$8-C53)^2)</f>
        <v>2.17025344142107</v>
      </c>
      <c r="E53" s="29" t="e">
        <f aca="false">KCup($D53,$D$7,$C53)</f>
        <v>#VALUE!</v>
      </c>
      <c r="G53" s="25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</row>
    <row r="54" customFormat="false" ht="12.75" hidden="false" customHeight="false" outlineLevel="0" collapsed="false">
      <c r="B54" s="26" t="n">
        <v>36</v>
      </c>
      <c r="C54" s="27" t="n">
        <f aca="false">$D$8*$B54/100</f>
        <v>0.72</v>
      </c>
      <c r="D54" s="28" t="n">
        <f aca="false">SQRT(($E$15^2)-($E$14+$D$8-C54)^2)</f>
        <v>2.19125534796837</v>
      </c>
      <c r="E54" s="29" t="e">
        <f aca="false">KCup($D54,$D$7,$C54)</f>
        <v>#VALUE!</v>
      </c>
      <c r="G54" s="25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</row>
    <row r="55" customFormat="false" ht="12.75" hidden="false" customHeight="false" outlineLevel="0" collapsed="false">
      <c r="B55" s="26" t="n">
        <v>37</v>
      </c>
      <c r="C55" s="27" t="n">
        <f aca="false">$D$8*$B55/100</f>
        <v>0.74</v>
      </c>
      <c r="D55" s="28" t="n">
        <f aca="false">SQRT(($E$15^2)-($E$14+$D$8-C55)^2)</f>
        <v>2.21187703094001</v>
      </c>
      <c r="E55" s="29" t="e">
        <f aca="false">KCup($D55,$D$7,$C55)</f>
        <v>#VALUE!</v>
      </c>
      <c r="G55" s="25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</row>
    <row r="56" customFormat="false" ht="12.75" hidden="false" customHeight="false" outlineLevel="0" collapsed="false">
      <c r="B56" s="26" t="n">
        <v>38</v>
      </c>
      <c r="C56" s="27" t="n">
        <f aca="false">$D$8*$B56/100</f>
        <v>0.76</v>
      </c>
      <c r="D56" s="28" t="n">
        <f aca="false">SQRT(($E$15^2)-($E$14+$D$8-C56)^2)</f>
        <v>2.23212902852859</v>
      </c>
      <c r="E56" s="29" t="e">
        <f aca="false">KCup($D56,$D$7,$C56)</f>
        <v>#VALUE!</v>
      </c>
      <c r="G56" s="25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</row>
    <row r="57" customFormat="false" ht="12.75" hidden="false" customHeight="false" outlineLevel="0" collapsed="false">
      <c r="B57" s="26" t="n">
        <v>39</v>
      </c>
      <c r="C57" s="27" t="n">
        <f aca="false">$D$8*$B57/100</f>
        <v>0.78</v>
      </c>
      <c r="D57" s="28" t="n">
        <f aca="false">SQRT(($E$15^2)-($E$14+$D$8-C57)^2)</f>
        <v>2.25202131428635</v>
      </c>
      <c r="E57" s="29" t="e">
        <f aca="false">KCup($D57,$D$7,$C57)</f>
        <v>#VALUE!</v>
      </c>
      <c r="G57" s="25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</row>
    <row r="58" customFormat="false" ht="12.75" hidden="false" customHeight="false" outlineLevel="0" collapsed="false">
      <c r="B58" s="26" t="n">
        <v>40</v>
      </c>
      <c r="C58" s="27" t="n">
        <f aca="false">$D$8*$B58/100</f>
        <v>0.8</v>
      </c>
      <c r="D58" s="28" t="n">
        <f aca="false">SQRT(($E$15^2)-($E$14+$D$8-C58)^2)</f>
        <v>2.27156333832011</v>
      </c>
      <c r="E58" s="29" t="e">
        <f aca="false">KCup($D58,$D$7,$C58)</f>
        <v>#VALUE!</v>
      </c>
      <c r="G58" s="25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</row>
    <row r="59" customFormat="false" ht="12.75" hidden="false" customHeight="false" outlineLevel="0" collapsed="false">
      <c r="B59" s="26" t="n">
        <v>41</v>
      </c>
      <c r="C59" s="27" t="n">
        <f aca="false">$D$8*$B59/100</f>
        <v>0.82</v>
      </c>
      <c r="D59" s="28" t="n">
        <f aca="false">SQRT(($E$15^2)-($E$14+$D$8-C59)^2)</f>
        <v>2.29076406467362</v>
      </c>
      <c r="E59" s="29" t="e">
        <f aca="false">KCup($D59,$D$7,$C59)</f>
        <v>#VALUE!</v>
      </c>
      <c r="G59" s="25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</row>
    <row r="60" customFormat="false" ht="12.75" hidden="false" customHeight="false" outlineLevel="0" collapsed="false">
      <c r="B60" s="26" t="n">
        <v>42</v>
      </c>
      <c r="C60" s="27" t="n">
        <f aca="false">$D$8*$B60/100</f>
        <v>0.84</v>
      </c>
      <c r="D60" s="28" t="n">
        <f aca="false">SQRT(($E$15^2)-($E$14+$D$8-C60)^2)</f>
        <v>2.30963200532033</v>
      </c>
      <c r="E60" s="29" t="e">
        <f aca="false">KCup($D60,$D$7,$C60)</f>
        <v>#VALUE!</v>
      </c>
      <c r="G60" s="25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</row>
    <row r="61" customFormat="false" ht="12.75" hidden="false" customHeight="false" outlineLevel="0" collapsed="false">
      <c r="B61" s="26" t="n">
        <v>43</v>
      </c>
      <c r="C61" s="27" t="n">
        <f aca="false">$D$8*$B61/100</f>
        <v>0.86</v>
      </c>
      <c r="D61" s="28" t="n">
        <f aca="false">SQRT(($E$15^2)-($E$14+$D$8-C61)^2)</f>
        <v>2.32817525113553</v>
      </c>
      <c r="E61" s="29" t="e">
        <f aca="false">KCup($D61,$D$7,$C61)</f>
        <v>#VALUE!</v>
      </c>
      <c r="G61" s="25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</row>
    <row r="62" customFormat="false" ht="12.75" hidden="false" customHeight="false" outlineLevel="0" collapsed="false">
      <c r="B62" s="26" t="n">
        <v>44</v>
      </c>
      <c r="C62" s="27" t="n">
        <f aca="false">$D$8*$B62/100</f>
        <v>0.88</v>
      </c>
      <c r="D62" s="28" t="n">
        <f aca="false">SQRT(($E$15^2)-($E$14+$D$8-C62)^2)</f>
        <v>2.34640150016999</v>
      </c>
      <c r="E62" s="29" t="e">
        <f aca="false">KCup($D62,$D$7,$C62)</f>
        <v>#VALUE!</v>
      </c>
      <c r="G62" s="25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</row>
    <row r="63" customFormat="false" ht="12.75" hidden="false" customHeight="false" outlineLevel="0" collapsed="false">
      <c r="B63" s="26" t="n">
        <v>45</v>
      </c>
      <c r="C63" s="27" t="n">
        <f aca="false">$D$8*$B63/100</f>
        <v>0.9</v>
      </c>
      <c r="D63" s="28" t="n">
        <f aca="false">SQRT(($E$15^2)-($E$14+$D$8-C63)^2)</f>
        <v>2.36431808350738</v>
      </c>
      <c r="E63" s="29" t="e">
        <f aca="false">KCup($D63,$D$7,$C63)</f>
        <v>#VALUE!</v>
      </c>
      <c r="G63" s="25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</row>
    <row r="64" customFormat="false" ht="12.75" hidden="false" customHeight="false" outlineLevel="0" collapsed="false">
      <c r="B64" s="26" t="n">
        <v>46</v>
      </c>
      <c r="C64" s="27" t="n">
        <f aca="false">$D$8*$B64/100</f>
        <v>0.92</v>
      </c>
      <c r="D64" s="28" t="n">
        <f aca="false">SQRT(($E$15^2)-($E$14+$D$8-C64)^2)</f>
        <v>2.38193198895351</v>
      </c>
      <c r="E64" s="29" t="e">
        <f aca="false">KCup($D64,$D$7,$C64)</f>
        <v>#VALUE!</v>
      </c>
      <c r="G64" s="25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</row>
    <row r="65" customFormat="false" ht="12.75" hidden="false" customHeight="false" outlineLevel="0" collapsed="false">
      <c r="B65" s="26" t="n">
        <v>47</v>
      </c>
      <c r="C65" s="27" t="n">
        <f aca="false">$D$8*$B65/100</f>
        <v>0.94</v>
      </c>
      <c r="D65" s="28" t="n">
        <f aca="false">SQRT(($E$15^2)-($E$14+$D$8-C65)^2)</f>
        <v>2.39924988277587</v>
      </c>
      <c r="E65" s="29" t="e">
        <f aca="false">KCup($D65,$D$7,$C65)</f>
        <v>#VALUE!</v>
      </c>
      <c r="G65" s="25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</row>
    <row r="66" customFormat="false" ht="12.75" hidden="false" customHeight="false" outlineLevel="0" collapsed="false">
      <c r="B66" s="26" t="n">
        <v>48</v>
      </c>
      <c r="C66" s="27" t="n">
        <f aca="false">$D$8*$B66/100</f>
        <v>0.96</v>
      </c>
      <c r="D66" s="28" t="n">
        <f aca="false">SQRT(($E$15^2)-($E$14+$D$8-C66)^2)</f>
        <v>2.41627812968623</v>
      </c>
      <c r="E66" s="29" t="e">
        <f aca="false">KCup($D66,$D$7,$C66)</f>
        <v>#VALUE!</v>
      </c>
      <c r="G66" s="25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</row>
    <row r="67" customFormat="false" ht="12.75" hidden="false" customHeight="false" outlineLevel="0" collapsed="false">
      <c r="B67" s="26" t="n">
        <v>49</v>
      </c>
      <c r="C67" s="27" t="n">
        <f aca="false">$D$8*$B67/100</f>
        <v>0.98</v>
      </c>
      <c r="D67" s="28" t="n">
        <f aca="false">SQRT(($E$15^2)-($E$14+$D$8-C67)^2)</f>
        <v>2.43302281123708</v>
      </c>
      <c r="E67" s="29" t="e">
        <f aca="false">KCup($D67,$D$7,$C67)</f>
        <v>#VALUE!</v>
      </c>
      <c r="G67" s="25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</row>
    <row r="68" customFormat="false" ht="12.75" hidden="false" customHeight="false" outlineLevel="0" collapsed="false">
      <c r="B68" s="26" t="n">
        <v>50</v>
      </c>
      <c r="C68" s="27" t="n">
        <f aca="false">$D$8*$B68/100</f>
        <v>1</v>
      </c>
      <c r="D68" s="28" t="n">
        <f aca="false">SQRT(($E$15^2)-($E$14+$D$8-C68)^2)</f>
        <v>2.44948974278318</v>
      </c>
      <c r="E68" s="29" t="e">
        <f aca="false">KCup($D68,$D$7,$C68)</f>
        <v>#VALUE!</v>
      </c>
      <c r="G68" s="25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</row>
    <row r="69" customFormat="false" ht="12.75" hidden="false" customHeight="false" outlineLevel="0" collapsed="false">
      <c r="B69" s="26" t="n">
        <v>51</v>
      </c>
      <c r="C69" s="27" t="n">
        <f aca="false">$D$8*$B69/100</f>
        <v>1.02</v>
      </c>
      <c r="D69" s="28" t="n">
        <f aca="false">SQRT(($E$15^2)-($E$14+$D$8-C69)^2)</f>
        <v>2.46568448914292</v>
      </c>
      <c r="E69" s="29" t="e">
        <f aca="false">KCup($D69,$D$7,$C69)</f>
        <v>#VALUE!</v>
      </c>
      <c r="G69" s="25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</row>
    <row r="70" customFormat="false" ht="12.75" hidden="false" customHeight="false" outlineLevel="0" collapsed="false">
      <c r="B70" s="26" t="n">
        <v>52</v>
      </c>
      <c r="C70" s="27" t="n">
        <f aca="false">$D$8*$B70/100</f>
        <v>1.04</v>
      </c>
      <c r="D70" s="28" t="n">
        <f aca="false">SQRT(($E$15^2)-($E$14+$D$8-C70)^2)</f>
        <v>2.48161237907938</v>
      </c>
      <c r="E70" s="29" t="e">
        <f aca="false">KCup($D70,$D$7,$C70)</f>
        <v>#VALUE!</v>
      </c>
      <c r="G70" s="25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</row>
    <row r="71" customFormat="false" ht="12.75" hidden="false" customHeight="false" outlineLevel="0" collapsed="false">
      <c r="B71" s="26" t="n">
        <v>53</v>
      </c>
      <c r="C71" s="27" t="n">
        <f aca="false">$D$8*$B71/100</f>
        <v>1.06</v>
      </c>
      <c r="D71" s="28" t="n">
        <f aca="false">SQRT(($E$15^2)-($E$14+$D$8-C71)^2)</f>
        <v>2.49727851870792</v>
      </c>
      <c r="E71" s="29" t="e">
        <f aca="false">KCup($D71,$D$7,$C71)</f>
        <v>#VALUE!</v>
      </c>
      <c r="G71" s="25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</row>
    <row r="72" customFormat="false" ht="12.75" hidden="false" customHeight="false" outlineLevel="0" collapsed="false">
      <c r="B72" s="26" t="n">
        <v>54</v>
      </c>
      <c r="C72" s="27" t="n">
        <f aca="false">$D$8*$B72/100</f>
        <v>1.08</v>
      </c>
      <c r="D72" s="28" t="n">
        <f aca="false">SQRT(($E$15^2)-($E$14+$D$8-C72)^2)</f>
        <v>2.51268780392631</v>
      </c>
      <c r="E72" s="29" t="e">
        <f aca="false">KCup($D72,$D$7,$C72)</f>
        <v>#VALUE!</v>
      </c>
      <c r="G72" s="25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</row>
    <row r="73" customFormat="false" ht="12.75" hidden="false" customHeight="false" outlineLevel="0" collapsed="false">
      <c r="B73" s="26" t="n">
        <v>55</v>
      </c>
      <c r="C73" s="27" t="n">
        <f aca="false">$D$8*$B73/100</f>
        <v>1.1</v>
      </c>
      <c r="D73" s="28" t="n">
        <f aca="false">SQRT(($E$15^2)-($E$14+$D$8-C73)^2)</f>
        <v>2.52784493195291</v>
      </c>
      <c r="E73" s="29" t="e">
        <f aca="false">KCup($D73,$D$7,$C73)</f>
        <v>#VALUE!</v>
      </c>
      <c r="G73" s="25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</row>
    <row r="74" customFormat="false" ht="12.75" hidden="false" customHeight="false" outlineLevel="0" collapsed="false">
      <c r="B74" s="26" t="n">
        <v>56</v>
      </c>
      <c r="C74" s="27" t="n">
        <f aca="false">$D$8*$B74/100</f>
        <v>1.12</v>
      </c>
      <c r="D74" s="28" t="n">
        <f aca="false">SQRT(($E$15^2)-($E$14+$D$8-C74)^2)</f>
        <v>2.54275441205005</v>
      </c>
      <c r="E74" s="29" t="e">
        <f aca="false">KCup($D74,$D$7,$C74)</f>
        <v>#VALUE!</v>
      </c>
      <c r="G74" s="25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</row>
    <row r="75" customFormat="false" ht="12.75" hidden="false" customHeight="false" outlineLevel="0" collapsed="false">
      <c r="B75" s="26" t="n">
        <v>57</v>
      </c>
      <c r="C75" s="27" t="n">
        <f aca="false">$D$8*$B75/100</f>
        <v>1.14</v>
      </c>
      <c r="D75" s="28" t="n">
        <f aca="false">SQRT(($E$15^2)-($E$14+$D$8-C75)^2)</f>
        <v>2.55742057550181</v>
      </c>
      <c r="E75" s="29" t="e">
        <f aca="false">KCup($D75,$D$7,$C75)</f>
        <v>#VALUE!</v>
      </c>
      <c r="G75" s="25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</row>
    <row r="76" customFormat="false" ht="12.75" hidden="false" customHeight="false" outlineLevel="0" collapsed="false">
      <c r="B76" s="26" t="n">
        <v>58</v>
      </c>
      <c r="C76" s="27" t="n">
        <f aca="false">$D$8*$B76/100</f>
        <v>1.16</v>
      </c>
      <c r="D76" s="28" t="n">
        <f aca="false">SQRT(($E$15^2)-($E$14+$D$8-C76)^2)</f>
        <v>2.57184758490856</v>
      </c>
      <c r="E76" s="29" t="e">
        <f aca="false">KCup($D76,$D$7,$C76)</f>
        <v>#VALUE!</v>
      </c>
      <c r="G76" s="25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</row>
    <row r="77" customFormat="false" ht="12.75" hidden="false" customHeight="false" outlineLevel="0" collapsed="false">
      <c r="B77" s="26" t="n">
        <v>59</v>
      </c>
      <c r="C77" s="27" t="n">
        <f aca="false">$D$8*$B77/100</f>
        <v>1.18</v>
      </c>
      <c r="D77" s="28" t="n">
        <f aca="false">SQRT(($E$15^2)-($E$14+$D$8-C77)^2)</f>
        <v>2.58603944285465</v>
      </c>
      <c r="E77" s="29" t="e">
        <f aca="false">KCup($D77,$D$7,$C77)</f>
        <v>#VALUE!</v>
      </c>
      <c r="G77" s="25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</row>
    <row r="78" customFormat="false" ht="12.75" hidden="false" customHeight="false" outlineLevel="0" collapsed="false">
      <c r="B78" s="26" t="n">
        <v>60</v>
      </c>
      <c r="C78" s="27" t="n">
        <f aca="false">$D$8*$B78/100</f>
        <v>1.2</v>
      </c>
      <c r="D78" s="28" t="n">
        <f aca="false">SQRT(($E$15^2)-($E$14+$D$8-C78)^2)</f>
        <v>2.6</v>
      </c>
      <c r="E78" s="29" t="e">
        <f aca="false">KCup($D78,$D$7,$C78)</f>
        <v>#VALUE!</v>
      </c>
      <c r="G78" s="25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</row>
    <row r="79" customFormat="false" ht="12.75" hidden="false" customHeight="false" outlineLevel="0" collapsed="false">
      <c r="B79" s="26" t="n">
        <v>61</v>
      </c>
      <c r="C79" s="27" t="n">
        <f aca="false">$D$8*$B79/100</f>
        <v>1.22</v>
      </c>
      <c r="D79" s="28" t="n">
        <f aca="false">SQRT(($E$15^2)-($E$14+$D$8-C79)^2)</f>
        <v>2.61373296264175</v>
      </c>
      <c r="E79" s="29" t="e">
        <f aca="false">KCup($D79,$D$7,$C79)</f>
        <v>#VALUE!</v>
      </c>
      <c r="G79" s="25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</row>
    <row r="80" customFormat="false" ht="12.75" hidden="false" customHeight="false" outlineLevel="0" collapsed="false">
      <c r="B80" s="26" t="n">
        <v>62</v>
      </c>
      <c r="C80" s="27" t="n">
        <f aca="false">$D$8*$B80/100</f>
        <v>1.24</v>
      </c>
      <c r="D80" s="28" t="n">
        <f aca="false">SQRT(($E$15^2)-($E$14+$D$8-C80)^2)</f>
        <v>2.62724189978768</v>
      </c>
      <c r="E80" s="29" t="e">
        <f aca="false">KCup($D80,$D$7,$C80)</f>
        <v>#VALUE!</v>
      </c>
      <c r="G80" s="25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</row>
    <row r="81" customFormat="false" ht="12.75" hidden="false" customHeight="false" outlineLevel="0" collapsed="false">
      <c r="B81" s="26" t="n">
        <v>63</v>
      </c>
      <c r="C81" s="27" t="n">
        <f aca="false">$D$8*$B81/100</f>
        <v>1.26</v>
      </c>
      <c r="D81" s="28" t="n">
        <f aca="false">SQRT(($E$15^2)-($E$14+$D$8-C81)^2)</f>
        <v>2.64053024977939</v>
      </c>
      <c r="E81" s="29" t="e">
        <f aca="false">KCup($D81,$D$7,$C81)</f>
        <v>#VALUE!</v>
      </c>
      <c r="G81" s="25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</row>
    <row r="82" customFormat="false" ht="12.75" hidden="false" customHeight="false" outlineLevel="0" collapsed="false">
      <c r="B82" s="26" t="n">
        <v>64</v>
      </c>
      <c r="C82" s="27" t="n">
        <f aca="false">$D$8*$B82/100</f>
        <v>1.28</v>
      </c>
      <c r="D82" s="28" t="n">
        <f aca="false">SQRT(($E$15^2)-($E$14+$D$8-C82)^2)</f>
        <v>2.65360132649952</v>
      </c>
      <c r="E82" s="29" t="e">
        <f aca="false">KCup($D82,$D$7,$C82)</f>
        <v>#VALUE!</v>
      </c>
      <c r="G82" s="25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</row>
    <row r="83" customFormat="false" ht="12.75" hidden="false" customHeight="false" outlineLevel="0" collapsed="false">
      <c r="B83" s="26" t="n">
        <v>65</v>
      </c>
      <c r="C83" s="27" t="n">
        <f aca="false">$D$8*$B83/100</f>
        <v>1.3</v>
      </c>
      <c r="D83" s="28" t="n">
        <f aca="false">SQRT(($E$15^2)-($E$14+$D$8-C83)^2)</f>
        <v>2.66645832519468</v>
      </c>
      <c r="E83" s="29" t="e">
        <f aca="false">KCup($D83,$D$7,$C83)</f>
        <v>#VALUE!</v>
      </c>
      <c r="G83" s="25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</row>
    <row r="84" customFormat="false" ht="12.75" hidden="false" customHeight="false" outlineLevel="0" collapsed="false">
      <c r="B84" s="26" t="n">
        <v>66</v>
      </c>
      <c r="C84" s="27" t="n">
        <f aca="false">$D$8*$B84/100</f>
        <v>1.32</v>
      </c>
      <c r="D84" s="28" t="n">
        <f aca="false">SQRT(($E$15^2)-($E$14+$D$8-C84)^2)</f>
        <v>2.67910432794246</v>
      </c>
      <c r="E84" s="29" t="e">
        <f aca="false">KCup($D84,$D$7,$C84)</f>
        <v>#VALUE!</v>
      </c>
      <c r="G84" s="25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</row>
    <row r="85" customFormat="false" ht="12.75" hidden="false" customHeight="false" outlineLevel="0" collapsed="false">
      <c r="B85" s="26" t="n">
        <v>67</v>
      </c>
      <c r="C85" s="27" t="n">
        <f aca="false">$D$8*$B85/100</f>
        <v>1.34</v>
      </c>
      <c r="D85" s="28" t="n">
        <f aca="false">SQRT(($E$15^2)-($E$14+$D$8-C85)^2)</f>
        <v>2.69154230878877</v>
      </c>
      <c r="E85" s="29" t="e">
        <f aca="false">KCup($D85,$D$7,$C85)</f>
        <v>#VALUE!</v>
      </c>
      <c r="G85" s="25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</row>
    <row r="86" customFormat="false" ht="12.75" hidden="false" customHeight="false" outlineLevel="0" collapsed="false">
      <c r="B86" s="26" t="n">
        <v>68</v>
      </c>
      <c r="C86" s="27" t="n">
        <f aca="false">$D$8*$B86/100</f>
        <v>1.36</v>
      </c>
      <c r="D86" s="28" t="n">
        <f aca="false">SQRT(($E$15^2)-($E$14+$D$8-C86)^2)</f>
        <v>2.70377513857939</v>
      </c>
      <c r="E86" s="29" t="e">
        <f aca="false">KCup($D86,$D$7,$C86)</f>
        <v>#VALUE!</v>
      </c>
      <c r="G86" s="25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</row>
    <row r="87" customFormat="false" ht="12.75" hidden="false" customHeight="false" outlineLevel="0" collapsed="false">
      <c r="B87" s="26" t="n">
        <v>69</v>
      </c>
      <c r="C87" s="27" t="n">
        <f aca="false">$D$8*$B87/100</f>
        <v>1.38</v>
      </c>
      <c r="D87" s="28" t="n">
        <f aca="false">SQRT(($E$15^2)-($E$14+$D$8-C87)^2)</f>
        <v>2.71580558950747</v>
      </c>
      <c r="E87" s="29" t="e">
        <f aca="false">KCup($D87,$D$7,$C87)</f>
        <v>#VALUE!</v>
      </c>
      <c r="G87" s="25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</row>
    <row r="88" customFormat="false" ht="12.75" hidden="false" customHeight="false" outlineLevel="0" collapsed="false">
      <c r="B88" s="26" t="n">
        <v>70</v>
      </c>
      <c r="C88" s="27" t="n">
        <f aca="false">$D$8*$B88/100</f>
        <v>1.4</v>
      </c>
      <c r="D88" s="28" t="n">
        <f aca="false">SQRT(($E$15^2)-($E$14+$D$8-C88)^2)</f>
        <v>2.72763633939717</v>
      </c>
      <c r="E88" s="29" t="e">
        <f aca="false">KCup($D88,$D$7,$C88)</f>
        <v>#VALUE!</v>
      </c>
      <c r="G88" s="25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</row>
    <row r="89" customFormat="false" ht="12.75" hidden="false" customHeight="false" outlineLevel="0" collapsed="false">
      <c r="B89" s="26" t="n">
        <v>71</v>
      </c>
      <c r="C89" s="27" t="n">
        <f aca="false">$D$8*$B89/100</f>
        <v>1.42</v>
      </c>
      <c r="D89" s="28" t="n">
        <f aca="false">SQRT(($E$15^2)-($E$14+$D$8-C89)^2)</f>
        <v>2.73926997574171</v>
      </c>
      <c r="E89" s="29" t="e">
        <f aca="false">KCup($D89,$D$7,$C89)</f>
        <v>#VALUE!</v>
      </c>
      <c r="G89" s="25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</row>
    <row r="90" customFormat="false" ht="12.75" hidden="false" customHeight="false" outlineLevel="0" collapsed="false">
      <c r="B90" s="26" t="n">
        <v>72</v>
      </c>
      <c r="C90" s="27" t="n">
        <f aca="false">$D$8*$B90/100</f>
        <v>1.44</v>
      </c>
      <c r="D90" s="28" t="n">
        <f aca="false">SQRT(($E$15^2)-($E$14+$D$8-C90)^2)</f>
        <v>2.75070899951267</v>
      </c>
      <c r="E90" s="29" t="e">
        <f aca="false">KCup($D90,$D$7,$C90)</f>
        <v>#VALUE!</v>
      </c>
      <c r="G90" s="25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</row>
    <row r="91" customFormat="false" ht="12.75" hidden="false" customHeight="false" outlineLevel="0" collapsed="false">
      <c r="B91" s="26" t="n">
        <v>73</v>
      </c>
      <c r="C91" s="27" t="n">
        <f aca="false">$D$8*$B91/100</f>
        <v>1.46</v>
      </c>
      <c r="D91" s="28" t="n">
        <f aca="false">SQRT(($E$15^2)-($E$14+$D$8-C91)^2)</f>
        <v>2.76195582875614</v>
      </c>
      <c r="E91" s="29" t="e">
        <f aca="false">KCup($D91,$D$7,$C91)</f>
        <v>#VALUE!</v>
      </c>
      <c r="G91" s="25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</row>
    <row r="92" customFormat="false" ht="12.75" hidden="false" customHeight="false" outlineLevel="0" collapsed="false">
      <c r="B92" s="26" t="n">
        <v>74</v>
      </c>
      <c r="C92" s="27" t="n">
        <f aca="false">$D$8*$B92/100</f>
        <v>1.48</v>
      </c>
      <c r="D92" s="28" t="n">
        <f aca="false">SQRT(($E$15^2)-($E$14+$D$8-C92)^2)</f>
        <v>2.77301280198992</v>
      </c>
      <c r="E92" s="29" t="e">
        <f aca="false">KCup($D92,$D$7,$C92)</f>
        <v>#VALUE!</v>
      </c>
      <c r="G92" s="25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</row>
    <row r="93" customFormat="false" ht="12.75" hidden="false" customHeight="false" outlineLevel="0" collapsed="false">
      <c r="B93" s="26" t="n">
        <v>75</v>
      </c>
      <c r="C93" s="27" t="n">
        <f aca="false">$D$8*$B93/100</f>
        <v>1.5</v>
      </c>
      <c r="D93" s="28" t="n">
        <f aca="false">SQRT(($E$15^2)-($E$14+$D$8-C93)^2)</f>
        <v>2.78388218141501</v>
      </c>
      <c r="E93" s="29" t="e">
        <f aca="false">KCup($D93,$D$7,$C93)</f>
        <v>#VALUE!</v>
      </c>
      <c r="G93" s="25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</row>
    <row r="94" customFormat="false" ht="12.75" hidden="false" customHeight="false" outlineLevel="0" collapsed="false">
      <c r="B94" s="26" t="n">
        <v>76</v>
      </c>
      <c r="C94" s="27" t="n">
        <f aca="false">$D$8*$B94/100</f>
        <v>1.52</v>
      </c>
      <c r="D94" s="28" t="n">
        <f aca="false">SQRT(($E$15^2)-($E$14+$D$8-C94)^2)</f>
        <v>2.79456615595337</v>
      </c>
      <c r="E94" s="29" t="e">
        <f aca="false">KCup($D94,$D$7,$C94)</f>
        <v>#VALUE!</v>
      </c>
      <c r="G94" s="25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</row>
    <row r="95" customFormat="false" ht="12.75" hidden="false" customHeight="false" outlineLevel="0" collapsed="false">
      <c r="B95" s="26" t="n">
        <v>77</v>
      </c>
      <c r="C95" s="27" t="n">
        <f aca="false">$D$8*$B95/100</f>
        <v>1.54</v>
      </c>
      <c r="D95" s="28" t="n">
        <f aca="false">SQRT(($E$15^2)-($E$14+$D$8-C95)^2)</f>
        <v>2.80506684412333</v>
      </c>
      <c r="E95" s="29" t="e">
        <f aca="false">KCup($D95,$D$7,$C95)</f>
        <v>#VALUE!</v>
      </c>
      <c r="G95" s="25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</row>
    <row r="96" customFormat="false" ht="12.75" hidden="false" customHeight="false" outlineLevel="0" collapsed="false">
      <c r="B96" s="26" t="n">
        <v>78</v>
      </c>
      <c r="C96" s="27" t="n">
        <f aca="false">$D$8*$B96/100</f>
        <v>1.56</v>
      </c>
      <c r="D96" s="28" t="n">
        <f aca="false">SQRT(($E$15^2)-($E$14+$D$8-C96)^2)</f>
        <v>2.81538629676284</v>
      </c>
      <c r="E96" s="29" t="e">
        <f aca="false">KCup($D96,$D$7,$C96)</f>
        <v>#VALUE!</v>
      </c>
      <c r="G96" s="25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</row>
    <row r="97" customFormat="false" ht="12.75" hidden="false" customHeight="false" outlineLevel="0" collapsed="false">
      <c r="B97" s="26" t="n">
        <v>79</v>
      </c>
      <c r="C97" s="27" t="n">
        <f aca="false">$D$8*$B97/100</f>
        <v>1.58</v>
      </c>
      <c r="D97" s="28" t="n">
        <f aca="false">SQRT(($E$15^2)-($E$14+$D$8-C97)^2)</f>
        <v>2.82552649961029</v>
      </c>
      <c r="E97" s="29" t="e">
        <f aca="false">KCup($D97,$D$7,$C97)</f>
        <v>#VALUE!</v>
      </c>
      <c r="G97" s="25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</row>
    <row r="98" customFormat="false" ht="12.75" hidden="false" customHeight="false" outlineLevel="0" collapsed="false">
      <c r="B98" s="26" t="n">
        <v>80</v>
      </c>
      <c r="C98" s="27" t="n">
        <f aca="false">$D$8*$B98/100</f>
        <v>1.6</v>
      </c>
      <c r="D98" s="28" t="n">
        <f aca="false">SQRT(($E$15^2)-($E$14+$D$8-C98)^2)</f>
        <v>2.83548937575157</v>
      </c>
      <c r="E98" s="29" t="e">
        <f aca="false">KCup($D98,$D$7,$C98)</f>
        <v>#VALUE!</v>
      </c>
      <c r="G98" s="25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</row>
    <row r="99" customFormat="false" ht="12.75" hidden="false" customHeight="false" outlineLevel="0" collapsed="false">
      <c r="B99" s="26" t="n">
        <v>81</v>
      </c>
      <c r="C99" s="27" t="n">
        <f aca="false">$D$8*$B99/100</f>
        <v>1.62</v>
      </c>
      <c r="D99" s="28" t="n">
        <f aca="false">SQRT(($E$15^2)-($E$14+$D$8-C99)^2)</f>
        <v>2.84527678794173</v>
      </c>
      <c r="E99" s="29" t="e">
        <f aca="false">KCup($D99,$D$7,$C99)</f>
        <v>#VALUE!</v>
      </c>
      <c r="G99" s="25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</row>
    <row r="100" customFormat="false" ht="12.75" hidden="false" customHeight="false" outlineLevel="0" collapsed="false">
      <c r="B100" s="26" t="n">
        <v>82</v>
      </c>
      <c r="C100" s="27" t="n">
        <f aca="false">$D$8*$B100/100</f>
        <v>1.64</v>
      </c>
      <c r="D100" s="28" t="n">
        <f aca="false">SQRT(($E$15^2)-($E$14+$D$8-C100)^2)</f>
        <v>2.85489054080888</v>
      </c>
      <c r="E100" s="29" t="e">
        <f aca="false">KCup($D100,$D$7,$C100)</f>
        <v>#VALUE!</v>
      </c>
      <c r="G100" s="25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</row>
    <row r="101" customFormat="false" ht="12.75" hidden="false" customHeight="false" outlineLevel="0" collapsed="false">
      <c r="B101" s="26" t="n">
        <v>83</v>
      </c>
      <c r="C101" s="27" t="n">
        <f aca="false">$D$8*$B101/100</f>
        <v>1.66</v>
      </c>
      <c r="D101" s="28" t="n">
        <f aca="false">SQRT(($E$15^2)-($E$14+$D$8-C101)^2)</f>
        <v>2.8643323829472</v>
      </c>
      <c r="E101" s="29" t="e">
        <f aca="false">KCup($D101,$D$7,$C101)</f>
        <v>#VALUE!</v>
      </c>
      <c r="G101" s="25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</row>
    <row r="102" customFormat="false" ht="12.75" hidden="false" customHeight="false" outlineLevel="0" collapsed="false">
      <c r="B102" s="26" t="n">
        <v>84</v>
      </c>
      <c r="C102" s="27" t="n">
        <f aca="false">$D$8*$B102/100</f>
        <v>1.68</v>
      </c>
      <c r="D102" s="28" t="n">
        <f aca="false">SQRT(($E$15^2)-($E$14+$D$8-C102)^2)</f>
        <v>2.87360400890589</v>
      </c>
      <c r="E102" s="29" t="e">
        <f aca="false">KCup($D102,$D$7,$C102)</f>
        <v>#VALUE!</v>
      </c>
      <c r="G102" s="25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</row>
    <row r="103" customFormat="false" ht="12.75" hidden="false" customHeight="false" outlineLevel="0" collapsed="false">
      <c r="B103" s="26" t="n">
        <v>85</v>
      </c>
      <c r="C103" s="27" t="n">
        <f aca="false">$D$8*$B103/100</f>
        <v>1.7</v>
      </c>
      <c r="D103" s="28" t="n">
        <f aca="false">SQRT(($E$15^2)-($E$14+$D$8-C103)^2)</f>
        <v>2.88270706107992</v>
      </c>
      <c r="E103" s="29" t="e">
        <f aca="false">KCup($D103,$D$7,$C103)</f>
        <v>#VALUE!</v>
      </c>
      <c r="G103" s="25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</row>
    <row r="104" customFormat="false" ht="12.75" hidden="false" customHeight="false" outlineLevel="0" collapsed="false">
      <c r="B104" s="26" t="n">
        <v>86</v>
      </c>
      <c r="C104" s="27" t="n">
        <f aca="false">$D$8*$B104/100</f>
        <v>1.72</v>
      </c>
      <c r="D104" s="28" t="n">
        <f aca="false">SQRT(($E$15^2)-($E$14+$D$8-C104)^2)</f>
        <v>2.89164313150845</v>
      </c>
      <c r="E104" s="29" t="e">
        <f aca="false">KCup($D104,$D$7,$C104)</f>
        <v>#VALUE!</v>
      </c>
      <c r="G104" s="25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</row>
    <row r="105" customFormat="false" ht="12.75" hidden="false" customHeight="false" outlineLevel="0" collapsed="false">
      <c r="B105" s="26" t="n">
        <v>87</v>
      </c>
      <c r="C105" s="27" t="n">
        <f aca="false">$D$8*$B105/100</f>
        <v>1.74</v>
      </c>
      <c r="D105" s="28" t="n">
        <f aca="false">SQRT(($E$15^2)-($E$14+$D$8-C105)^2)</f>
        <v>2.90041376358615</v>
      </c>
      <c r="E105" s="29" t="e">
        <f aca="false">KCup($D105,$D$7,$C105)</f>
        <v>#VALUE!</v>
      </c>
      <c r="G105" s="25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</row>
    <row r="106" customFormat="false" ht="12.75" hidden="false" customHeight="false" outlineLevel="0" collapsed="false">
      <c r="B106" s="26" t="n">
        <v>88</v>
      </c>
      <c r="C106" s="27" t="n">
        <f aca="false">$D$8*$B106/100</f>
        <v>1.76</v>
      </c>
      <c r="D106" s="28" t="n">
        <f aca="false">SQRT(($E$15^2)-($E$14+$D$8-C106)^2)</f>
        <v>2.90902045369227</v>
      </c>
      <c r="E106" s="29" t="e">
        <f aca="false">KCup($D106,$D$7,$C106)</f>
        <v>#VALUE!</v>
      </c>
      <c r="G106" s="25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</row>
    <row r="107" customFormat="false" ht="12.75" hidden="false" customHeight="false" outlineLevel="0" collapsed="false">
      <c r="B107" s="26" t="n">
        <v>89</v>
      </c>
      <c r="C107" s="27" t="n">
        <f aca="false">$D$8*$B107/100</f>
        <v>1.78</v>
      </c>
      <c r="D107" s="28" t="n">
        <f aca="false">SQRT(($E$15^2)-($E$14+$D$8-C107)^2)</f>
        <v>2.91746465274217</v>
      </c>
      <c r="E107" s="29" t="e">
        <f aca="false">KCup($D107,$D$7,$C107)</f>
        <v>#VALUE!</v>
      </c>
      <c r="G107" s="25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</row>
    <row r="108" customFormat="false" ht="12.75" hidden="false" customHeight="false" outlineLevel="0" collapsed="false">
      <c r="B108" s="26" t="n">
        <v>90</v>
      </c>
      <c r="C108" s="27" t="n">
        <f aca="false">$D$8*$B108/100</f>
        <v>1.8</v>
      </c>
      <c r="D108" s="28" t="n">
        <f aca="false">SQRT(($E$15^2)-($E$14+$D$8-C108)^2)</f>
        <v>2.92574776766556</v>
      </c>
      <c r="E108" s="29" t="e">
        <f aca="false">KCup($D108,$D$7,$C108)</f>
        <v>#VALUE!</v>
      </c>
      <c r="G108" s="25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</row>
    <row r="109" customFormat="false" ht="12.75" hidden="false" customHeight="false" outlineLevel="0" collapsed="false">
      <c r="B109" s="26" t="n">
        <v>91</v>
      </c>
      <c r="C109" s="27" t="n">
        <f aca="false">$D$8*$B109/100</f>
        <v>1.82</v>
      </c>
      <c r="D109" s="28" t="n">
        <f aca="false">SQRT(($E$15^2)-($E$14+$D$8-C109)^2)</f>
        <v>2.93387116281544</v>
      </c>
      <c r="E109" s="29" t="e">
        <f aca="false">KCup($D109,$D$7,$C109)</f>
        <v>#VALUE!</v>
      </c>
      <c r="G109" s="25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</row>
    <row r="110" customFormat="false" ht="12.75" hidden="false" customHeight="false" outlineLevel="0" collapsed="false">
      <c r="B110" s="26" t="n">
        <v>92</v>
      </c>
      <c r="C110" s="27" t="n">
        <f aca="false">$D$8*$B110/100</f>
        <v>1.84</v>
      </c>
      <c r="D110" s="28" t="n">
        <f aca="false">SQRT(($E$15^2)-($E$14+$D$8-C110)^2)</f>
        <v>2.9418361613115</v>
      </c>
      <c r="E110" s="29" t="e">
        <f aca="false">KCup($D110,$D$7,$C110)</f>
        <v>#VALUE!</v>
      </c>
      <c r="G110" s="25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</row>
    <row r="111" customFormat="false" ht="12.75" hidden="false" customHeight="false" outlineLevel="0" collapsed="false">
      <c r="B111" s="26" t="n">
        <v>93</v>
      </c>
      <c r="C111" s="27" t="n">
        <f aca="false">$D$8*$B111/100</f>
        <v>1.86</v>
      </c>
      <c r="D111" s="28" t="n">
        <f aca="false">SQRT(($E$15^2)-($E$14+$D$8-C111)^2)</f>
        <v>2.94964404632152</v>
      </c>
      <c r="E111" s="29" t="e">
        <f aca="false">KCup($D111,$D$7,$C111)</f>
        <v>#VALUE!</v>
      </c>
      <c r="G111" s="25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</row>
    <row r="112" customFormat="false" ht="12.75" hidden="false" customHeight="false" outlineLevel="0" collapsed="false">
      <c r="B112" s="26" t="n">
        <v>94</v>
      </c>
      <c r="C112" s="27" t="n">
        <f aca="false">$D$8*$B112/100</f>
        <v>1.88</v>
      </c>
      <c r="D112" s="28" t="n">
        <f aca="false">SQRT(($E$15^2)-($E$14+$D$8-C112)^2)</f>
        <v>2.95729606228392</v>
      </c>
      <c r="E112" s="29" t="e">
        <f aca="false">KCup($D112,$D$7,$C112)</f>
        <v>#VALUE!</v>
      </c>
      <c r="G112" s="25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</row>
    <row r="113" customFormat="false" ht="12.75" hidden="false" customHeight="false" outlineLevel="0" collapsed="false">
      <c r="B113" s="26" t="n">
        <v>95</v>
      </c>
      <c r="C113" s="27" t="n">
        <f aca="false">$D$8*$B113/100</f>
        <v>1.9</v>
      </c>
      <c r="D113" s="28" t="n">
        <f aca="false">SQRT(($E$15^2)-($E$14+$D$8-C113)^2)</f>
        <v>2.96479341607472</v>
      </c>
      <c r="E113" s="29" t="e">
        <f aca="false">KCup($D113,$D$7,$C113)</f>
        <v>#VALUE!</v>
      </c>
      <c r="G113" s="25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</row>
    <row r="114" customFormat="false" ht="12.75" hidden="false" customHeight="false" outlineLevel="0" collapsed="false">
      <c r="B114" s="26" t="n">
        <v>96</v>
      </c>
      <c r="C114" s="27" t="n">
        <f aca="false">$D$8*$B114/100</f>
        <v>1.92</v>
      </c>
      <c r="D114" s="28" t="n">
        <f aca="false">SQRT(($E$15^2)-($E$14+$D$8-C114)^2)</f>
        <v>2.97213727812159</v>
      </c>
      <c r="E114" s="29" t="e">
        <f aca="false">KCup($D114,$D$7,$C114)</f>
        <v>#VALUE!</v>
      </c>
      <c r="G114" s="25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</row>
    <row r="115" customFormat="false" ht="12.75" hidden="false" customHeight="false" outlineLevel="0" collapsed="false">
      <c r="B115" s="26" t="n">
        <v>97</v>
      </c>
      <c r="C115" s="27" t="n">
        <f aca="false">$D$8*$B115/100</f>
        <v>1.94</v>
      </c>
      <c r="D115" s="28" t="n">
        <f aca="false">SQRT(($E$15^2)-($E$14+$D$8-C115)^2)</f>
        <v>2.97932878346785</v>
      </c>
      <c r="E115" s="29" t="e">
        <f aca="false">KCup($D115,$D$7,$C115)</f>
        <v>#VALUE!</v>
      </c>
      <c r="G115" s="25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</row>
    <row r="116" customFormat="false" ht="12.75" hidden="false" customHeight="false" outlineLevel="0" collapsed="false">
      <c r="B116" s="26" t="n">
        <v>98</v>
      </c>
      <c r="C116" s="27" t="n">
        <f aca="false">$D$8*$B116/100</f>
        <v>1.96</v>
      </c>
      <c r="D116" s="28" t="n">
        <f aca="false">SQRT(($E$15^2)-($E$14+$D$8-C116)^2)</f>
        <v>2.98636903278882</v>
      </c>
      <c r="E116" s="29" t="e">
        <f aca="false">KCup($D116,$D$7,$C116)</f>
        <v>#VALUE!</v>
      </c>
      <c r="G116" s="25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</row>
    <row r="117" customFormat="false" ht="12.75" hidden="false" customHeight="false" outlineLevel="0" collapsed="false">
      <c r="B117" s="26" t="n">
        <v>99</v>
      </c>
      <c r="C117" s="27" t="n">
        <f aca="false">$D$8*$B117/100</f>
        <v>1.98</v>
      </c>
      <c r="D117" s="28" t="n">
        <f aca="false">SQRT(($E$15^2)-($E$14+$D$8-C117)^2)</f>
        <v>2.99325909336295</v>
      </c>
      <c r="E117" s="29" t="e">
        <f aca="false">KCup($D117,$D$7,$C117)</f>
        <v>#VALUE!</v>
      </c>
      <c r="G117" s="25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</row>
    <row r="118" customFormat="false" ht="13.5" hidden="false" customHeight="false" outlineLevel="0" collapsed="false">
      <c r="B118" s="30" t="n">
        <v>100</v>
      </c>
      <c r="C118" s="31" t="n">
        <f aca="false">$D$8*$B118/100</f>
        <v>2</v>
      </c>
      <c r="D118" s="32" t="n">
        <f aca="false">SQRT(($E$15^2)-($E$14+$D$8-C118)^2)</f>
        <v>3</v>
      </c>
      <c r="E118" s="33" t="e">
        <f aca="false">KCup($D118,$D$7,$C118)</f>
        <v>#VALUE!</v>
      </c>
      <c r="G118" s="25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</row>
    <row r="119" customFormat="false" ht="12.75" hidden="false" customHeight="false" outlineLevel="0" collapsed="false">
      <c r="B119" s="34"/>
      <c r="C119" s="34"/>
      <c r="D119" s="35"/>
      <c r="E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</row>
    <row r="120" customFormat="false" ht="12.75" hidden="false" customHeight="false" outlineLevel="0" collapsed="false">
      <c r="B120" s="34"/>
      <c r="C120" s="34"/>
      <c r="D120" s="35"/>
      <c r="E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</row>
    <row r="121" customFormat="false" ht="12.75" hidden="false" customHeight="false" outlineLevel="0" collapsed="false">
      <c r="B121" s="34"/>
      <c r="C121" s="34"/>
      <c r="D121" s="35"/>
      <c r="E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</row>
    <row r="122" customFormat="false" ht="12.75" hidden="false" customHeight="false" outlineLevel="0" collapsed="false">
      <c r="B122" s="34"/>
      <c r="C122" s="34"/>
      <c r="D122" s="35"/>
      <c r="E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</row>
    <row r="123" customFormat="false" ht="12.75" hidden="false" customHeight="false" outlineLevel="0" collapsed="false">
      <c r="B123" s="34"/>
      <c r="C123" s="34"/>
      <c r="D123" s="35"/>
      <c r="E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</row>
    <row r="124" customFormat="false" ht="12.75" hidden="false" customHeight="false" outlineLevel="0" collapsed="false">
      <c r="B124" s="34"/>
      <c r="C124" s="34"/>
      <c r="D124" s="35"/>
      <c r="E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</row>
    <row r="125" customFormat="false" ht="12.75" hidden="false" customHeight="false" outlineLevel="0" collapsed="false">
      <c r="B125" s="34"/>
      <c r="C125" s="34"/>
      <c r="D125" s="35"/>
      <c r="E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</row>
    <row r="126" customFormat="false" ht="12.75" hidden="false" customHeight="false" outlineLevel="0" collapsed="false">
      <c r="B126" s="34"/>
      <c r="C126" s="34"/>
      <c r="D126" s="35"/>
      <c r="E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</row>
    <row r="127" customFormat="false" ht="12.75" hidden="false" customHeight="false" outlineLevel="0" collapsed="false">
      <c r="B127" s="34"/>
      <c r="C127" s="34"/>
      <c r="D127" s="35"/>
      <c r="E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</row>
    <row r="128" customFormat="false" ht="12.75" hidden="false" customHeight="false" outlineLevel="0" collapsed="false">
      <c r="B128" s="34"/>
      <c r="C128" s="34"/>
      <c r="D128" s="35"/>
      <c r="E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</row>
    <row r="129" customFormat="false" ht="12.75" hidden="false" customHeight="false" outlineLevel="0" collapsed="false">
      <c r="B129" s="34"/>
      <c r="C129" s="34"/>
      <c r="D129" s="35"/>
      <c r="E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</row>
    <row r="130" customFormat="false" ht="12.75" hidden="false" customHeight="false" outlineLevel="0" collapsed="false">
      <c r="B130" s="34"/>
      <c r="C130" s="34"/>
      <c r="D130" s="35"/>
      <c r="E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</row>
    <row r="131" customFormat="false" ht="12.75" hidden="false" customHeight="false" outlineLevel="0" collapsed="false">
      <c r="B131" s="34"/>
      <c r="C131" s="34"/>
      <c r="D131" s="35"/>
      <c r="E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</row>
    <row r="132" customFormat="false" ht="12.75" hidden="false" customHeight="false" outlineLevel="0" collapsed="false">
      <c r="B132" s="34"/>
      <c r="C132" s="34"/>
      <c r="D132" s="35"/>
      <c r="E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</row>
    <row r="133" customFormat="false" ht="12.75" hidden="false" customHeight="false" outlineLevel="0" collapsed="false">
      <c r="B133" s="34"/>
      <c r="C133" s="34"/>
      <c r="D133" s="35"/>
      <c r="E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</row>
    <row r="134" customFormat="false" ht="12.75" hidden="false" customHeight="false" outlineLevel="0" collapsed="false">
      <c r="B134" s="34"/>
      <c r="C134" s="34"/>
      <c r="D134" s="35"/>
      <c r="E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</row>
    <row r="135" customFormat="false" ht="12.75" hidden="false" customHeight="false" outlineLevel="0" collapsed="false">
      <c r="B135" s="34"/>
      <c r="C135" s="34"/>
      <c r="D135" s="35"/>
      <c r="E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</row>
    <row r="136" customFormat="false" ht="12.75" hidden="false" customHeight="false" outlineLevel="0" collapsed="false">
      <c r="B136" s="34"/>
      <c r="C136" s="34"/>
      <c r="D136" s="35"/>
      <c r="E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</row>
    <row r="137" customFormat="false" ht="12.75" hidden="false" customHeight="false" outlineLevel="0" collapsed="false">
      <c r="B137" s="34"/>
      <c r="C137" s="34"/>
      <c r="D137" s="35"/>
      <c r="E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</row>
    <row r="138" customFormat="false" ht="12.75" hidden="false" customHeight="false" outlineLevel="0" collapsed="false">
      <c r="B138" s="34"/>
      <c r="C138" s="34"/>
      <c r="D138" s="35"/>
      <c r="E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</row>
    <row r="139" customFormat="false" ht="12.75" hidden="false" customHeight="false" outlineLevel="0" collapsed="false">
      <c r="B139" s="34"/>
      <c r="C139" s="34"/>
      <c r="D139" s="35"/>
      <c r="E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</row>
    <row r="140" customFormat="false" ht="12.75" hidden="false" customHeight="false" outlineLevel="0" collapsed="false">
      <c r="B140" s="34"/>
      <c r="C140" s="34"/>
      <c r="D140" s="35"/>
      <c r="E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</row>
    <row r="141" customFormat="false" ht="12.75" hidden="false" customHeight="false" outlineLevel="0" collapsed="false">
      <c r="B141" s="34"/>
      <c r="C141" s="34"/>
      <c r="D141" s="35"/>
      <c r="E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</row>
    <row r="142" customFormat="false" ht="12.75" hidden="false" customHeight="false" outlineLevel="0" collapsed="false">
      <c r="B142" s="34"/>
      <c r="C142" s="34"/>
      <c r="D142" s="35"/>
      <c r="E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</row>
    <row r="143" customFormat="false" ht="12.75" hidden="false" customHeight="false" outlineLevel="0" collapsed="false">
      <c r="B143" s="34"/>
      <c r="C143" s="34"/>
      <c r="D143" s="35"/>
      <c r="E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</row>
    <row r="144" customFormat="false" ht="12.75" hidden="false" customHeight="false" outlineLevel="0" collapsed="false">
      <c r="B144" s="34"/>
      <c r="C144" s="34"/>
      <c r="D144" s="35"/>
      <c r="E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</row>
    <row r="145" customFormat="false" ht="12.75" hidden="false" customHeight="false" outlineLevel="0" collapsed="false">
      <c r="B145" s="34"/>
      <c r="C145" s="34"/>
      <c r="D145" s="35"/>
      <c r="E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</row>
    <row r="146" customFormat="false" ht="12.75" hidden="false" customHeight="false" outlineLevel="0" collapsed="false">
      <c r="B146" s="34"/>
      <c r="C146" s="34"/>
      <c r="D146" s="35"/>
      <c r="E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</row>
    <row r="147" customFormat="false" ht="12.75" hidden="false" customHeight="false" outlineLevel="0" collapsed="false">
      <c r="B147" s="34"/>
      <c r="C147" s="34"/>
      <c r="D147" s="35"/>
      <c r="E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</row>
    <row r="148" customFormat="false" ht="12.75" hidden="false" customHeight="false" outlineLevel="0" collapsed="false">
      <c r="B148" s="34"/>
      <c r="C148" s="34"/>
      <c r="D148" s="35"/>
      <c r="E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</row>
    <row r="149" customFormat="false" ht="12.75" hidden="false" customHeight="false" outlineLevel="0" collapsed="false">
      <c r="B149" s="34"/>
      <c r="C149" s="34"/>
      <c r="D149" s="34"/>
    </row>
    <row r="150" customFormat="false" ht="12.75" hidden="false" customHeight="false" outlineLevel="0" collapsed="false">
      <c r="B150" s="34"/>
      <c r="C150" s="34"/>
      <c r="D150" s="34"/>
    </row>
    <row r="151" customFormat="false" ht="12.75" hidden="false" customHeight="false" outlineLevel="0" collapsed="false">
      <c r="B151" s="34"/>
      <c r="C151" s="34"/>
      <c r="D151" s="34"/>
    </row>
    <row r="152" customFormat="false" ht="12.75" hidden="false" customHeight="false" outlineLevel="0" collapsed="false">
      <c r="B152" s="34"/>
      <c r="C152" s="34"/>
      <c r="D152" s="34"/>
    </row>
    <row r="153" customFormat="false" ht="12.75" hidden="false" customHeight="false" outlineLevel="0" collapsed="false">
      <c r="B153" s="34"/>
      <c r="C153" s="34"/>
      <c r="D153" s="34"/>
    </row>
    <row r="154" customFormat="false" ht="12.75" hidden="false" customHeight="false" outlineLevel="0" collapsed="false">
      <c r="B154" s="34"/>
      <c r="C154" s="34"/>
      <c r="D154" s="34"/>
    </row>
    <row r="155" customFormat="false" ht="12.75" hidden="false" customHeight="false" outlineLevel="0" collapsed="false">
      <c r="B155" s="34"/>
      <c r="C155" s="34"/>
      <c r="D155" s="34"/>
    </row>
    <row r="156" customFormat="false" ht="12.75" hidden="false" customHeight="false" outlineLevel="0" collapsed="false">
      <c r="B156" s="34"/>
      <c r="C156" s="34"/>
      <c r="D156" s="34"/>
    </row>
    <row r="157" customFormat="false" ht="12.75" hidden="false" customHeight="false" outlineLevel="0" collapsed="false">
      <c r="B157" s="34"/>
      <c r="C157" s="34"/>
      <c r="D157" s="34"/>
    </row>
    <row r="158" customFormat="false" ht="12.75" hidden="false" customHeight="false" outlineLevel="0" collapsed="false">
      <c r="B158" s="34"/>
      <c r="C158" s="34"/>
      <c r="D158" s="34"/>
    </row>
    <row r="159" customFormat="false" ht="12.75" hidden="false" customHeight="false" outlineLevel="0" collapsed="false">
      <c r="B159" s="34"/>
      <c r="C159" s="34"/>
      <c r="D159" s="34"/>
    </row>
    <row r="160" customFormat="false" ht="12.75" hidden="false" customHeight="false" outlineLevel="0" collapsed="false">
      <c r="B160" s="34"/>
      <c r="C160" s="34"/>
      <c r="D160" s="34"/>
    </row>
    <row r="161" customFormat="false" ht="12.75" hidden="false" customHeight="false" outlineLevel="0" collapsed="false">
      <c r="B161" s="34"/>
      <c r="C161" s="34"/>
      <c r="D161" s="34"/>
    </row>
    <row r="162" customFormat="false" ht="12.75" hidden="false" customHeight="false" outlineLevel="0" collapsed="false">
      <c r="B162" s="34"/>
      <c r="C162" s="34"/>
      <c r="D162" s="34"/>
    </row>
    <row r="163" customFormat="false" ht="12.75" hidden="false" customHeight="false" outlineLevel="0" collapsed="false">
      <c r="B163" s="34"/>
      <c r="C163" s="34"/>
      <c r="D163" s="34"/>
    </row>
    <row r="164" customFormat="false" ht="12.75" hidden="false" customHeight="false" outlineLevel="0" collapsed="false">
      <c r="B164" s="34"/>
      <c r="C164" s="34"/>
      <c r="D164" s="34"/>
    </row>
    <row r="165" customFormat="false" ht="12.75" hidden="false" customHeight="false" outlineLevel="0" collapsed="false">
      <c r="B165" s="34"/>
      <c r="C165" s="34"/>
      <c r="D165" s="34"/>
    </row>
    <row r="166" customFormat="false" ht="12.75" hidden="false" customHeight="false" outlineLevel="0" collapsed="false">
      <c r="B166" s="34"/>
      <c r="C166" s="34"/>
      <c r="D166" s="34"/>
    </row>
    <row r="167" customFormat="false" ht="12.75" hidden="false" customHeight="false" outlineLevel="0" collapsed="false">
      <c r="B167" s="34"/>
      <c r="C167" s="34"/>
      <c r="D167" s="34"/>
    </row>
    <row r="168" customFormat="false" ht="12.75" hidden="false" customHeight="false" outlineLevel="0" collapsed="false">
      <c r="B168" s="34"/>
      <c r="C168" s="34"/>
      <c r="D168" s="34"/>
    </row>
    <row r="169" customFormat="false" ht="12.75" hidden="false" customHeight="false" outlineLevel="0" collapsed="false">
      <c r="B169" s="34"/>
      <c r="C169" s="34"/>
      <c r="D169" s="34"/>
    </row>
    <row r="170" customFormat="false" ht="12.75" hidden="false" customHeight="false" outlineLevel="0" collapsed="false">
      <c r="B170" s="34"/>
      <c r="C170" s="34"/>
      <c r="D170" s="34"/>
    </row>
    <row r="171" customFormat="false" ht="12.75" hidden="false" customHeight="false" outlineLevel="0" collapsed="false">
      <c r="B171" s="34"/>
      <c r="C171" s="34"/>
      <c r="D171" s="34"/>
    </row>
    <row r="172" customFormat="false" ht="12.75" hidden="false" customHeight="false" outlineLevel="0" collapsed="false">
      <c r="B172" s="34"/>
      <c r="C172" s="34"/>
      <c r="D172" s="34"/>
    </row>
    <row r="173" customFormat="false" ht="12.75" hidden="false" customHeight="false" outlineLevel="0" collapsed="false">
      <c r="B173" s="34"/>
      <c r="C173" s="34"/>
      <c r="D173" s="34"/>
    </row>
    <row r="174" customFormat="false" ht="12.75" hidden="false" customHeight="false" outlineLevel="0" collapsed="false">
      <c r="B174" s="34"/>
      <c r="C174" s="34"/>
      <c r="D174" s="34"/>
    </row>
    <row r="175" customFormat="false" ht="12.75" hidden="false" customHeight="false" outlineLevel="0" collapsed="false">
      <c r="B175" s="34"/>
      <c r="C175" s="34"/>
      <c r="D175" s="34"/>
    </row>
    <row r="176" customFormat="false" ht="12.75" hidden="false" customHeight="false" outlineLevel="0" collapsed="false">
      <c r="B176" s="34"/>
      <c r="C176" s="34"/>
      <c r="D176" s="34"/>
    </row>
    <row r="177" customFormat="false" ht="12.75" hidden="false" customHeight="false" outlineLevel="0" collapsed="false">
      <c r="B177" s="34"/>
      <c r="C177" s="34"/>
      <c r="D177" s="34"/>
    </row>
    <row r="178" customFormat="false" ht="12.75" hidden="false" customHeight="false" outlineLevel="0" collapsed="false">
      <c r="B178" s="34"/>
      <c r="C178" s="34"/>
      <c r="D178" s="34"/>
    </row>
    <row r="179" customFormat="false" ht="12.75" hidden="false" customHeight="false" outlineLevel="0" collapsed="false">
      <c r="B179" s="34"/>
      <c r="C179" s="34"/>
      <c r="D179" s="34"/>
    </row>
    <row r="180" customFormat="false" ht="12.75" hidden="false" customHeight="false" outlineLevel="0" collapsed="false">
      <c r="B180" s="34"/>
      <c r="C180" s="34"/>
      <c r="D180" s="34"/>
    </row>
    <row r="181" customFormat="false" ht="12.75" hidden="false" customHeight="false" outlineLevel="0" collapsed="false">
      <c r="B181" s="34"/>
      <c r="C181" s="34"/>
      <c r="D181" s="34"/>
    </row>
    <row r="182" customFormat="false" ht="12.75" hidden="false" customHeight="false" outlineLevel="0" collapsed="false">
      <c r="B182" s="34"/>
      <c r="C182" s="34"/>
      <c r="D182" s="34"/>
    </row>
    <row r="183" customFormat="false" ht="12.75" hidden="false" customHeight="false" outlineLevel="0" collapsed="false">
      <c r="B183" s="34"/>
      <c r="C183" s="34"/>
      <c r="D183" s="34"/>
    </row>
    <row r="184" customFormat="false" ht="12.75" hidden="false" customHeight="false" outlineLevel="0" collapsed="false">
      <c r="B184" s="34"/>
      <c r="C184" s="34"/>
      <c r="D184" s="34"/>
    </row>
    <row r="185" customFormat="false" ht="12.75" hidden="false" customHeight="false" outlineLevel="0" collapsed="false">
      <c r="B185" s="34"/>
      <c r="C185" s="34"/>
      <c r="D185" s="34"/>
    </row>
    <row r="186" customFormat="false" ht="12.75" hidden="false" customHeight="false" outlineLevel="0" collapsed="false">
      <c r="B186" s="34"/>
      <c r="C186" s="34"/>
      <c r="D186" s="34"/>
    </row>
    <row r="187" customFormat="false" ht="12.75" hidden="false" customHeight="false" outlineLevel="0" collapsed="false">
      <c r="B187" s="34"/>
      <c r="C187" s="34"/>
      <c r="D187" s="34"/>
    </row>
    <row r="188" customFormat="false" ht="12.75" hidden="false" customHeight="false" outlineLevel="0" collapsed="false">
      <c r="B188" s="34"/>
      <c r="C188" s="34"/>
      <c r="D188" s="34"/>
    </row>
    <row r="189" customFormat="false" ht="12.75" hidden="false" customHeight="false" outlineLevel="0" collapsed="false">
      <c r="B189" s="34"/>
      <c r="C189" s="34"/>
      <c r="D189" s="34"/>
    </row>
    <row r="190" customFormat="false" ht="12.75" hidden="false" customHeight="false" outlineLevel="0" collapsed="false">
      <c r="B190" s="34"/>
      <c r="C190" s="34"/>
      <c r="D190" s="34"/>
    </row>
    <row r="191" customFormat="false" ht="12.75" hidden="false" customHeight="false" outlineLevel="0" collapsed="false">
      <c r="B191" s="34"/>
      <c r="C191" s="34"/>
      <c r="D191" s="34"/>
    </row>
    <row r="192" customFormat="false" ht="12.75" hidden="false" customHeight="false" outlineLevel="0" collapsed="false">
      <c r="B192" s="34"/>
      <c r="C192" s="34"/>
      <c r="D192" s="34"/>
    </row>
    <row r="193" customFormat="false" ht="12.75" hidden="false" customHeight="false" outlineLevel="0" collapsed="false">
      <c r="B193" s="34"/>
      <c r="C193" s="34"/>
      <c r="D193" s="34"/>
    </row>
    <row r="194" customFormat="false" ht="12.75" hidden="false" customHeight="false" outlineLevel="0" collapsed="false">
      <c r="B194" s="34"/>
      <c r="C194" s="34"/>
      <c r="D194" s="34"/>
    </row>
    <row r="195" customFormat="false" ht="12.75" hidden="false" customHeight="false" outlineLevel="0" collapsed="false">
      <c r="B195" s="34"/>
      <c r="C195" s="34"/>
      <c r="D195" s="34"/>
    </row>
    <row r="196" customFormat="false" ht="12.75" hidden="false" customHeight="false" outlineLevel="0" collapsed="false">
      <c r="B196" s="34"/>
      <c r="C196" s="34"/>
      <c r="D196" s="34"/>
    </row>
    <row r="197" customFormat="false" ht="12.75" hidden="false" customHeight="false" outlineLevel="0" collapsed="false">
      <c r="B197" s="34"/>
      <c r="C197" s="34"/>
      <c r="D197" s="34"/>
    </row>
    <row r="198" customFormat="false" ht="12.75" hidden="false" customHeight="false" outlineLevel="0" collapsed="false">
      <c r="B198" s="34"/>
      <c r="C198" s="34"/>
      <c r="D198" s="34"/>
    </row>
    <row r="199" customFormat="false" ht="12.75" hidden="false" customHeight="false" outlineLevel="0" collapsed="false">
      <c r="B199" s="34"/>
      <c r="C199" s="34"/>
      <c r="D199" s="34"/>
    </row>
    <row r="200" customFormat="false" ht="12.75" hidden="false" customHeight="false" outlineLevel="0" collapsed="false">
      <c r="B200" s="34"/>
      <c r="C200" s="34"/>
      <c r="D200" s="34"/>
    </row>
    <row r="201" customFormat="false" ht="12.75" hidden="false" customHeight="false" outlineLevel="0" collapsed="false">
      <c r="B201" s="34"/>
      <c r="C201" s="34"/>
      <c r="D201" s="34"/>
    </row>
    <row r="202" customFormat="false" ht="12.75" hidden="false" customHeight="false" outlineLevel="0" collapsed="false">
      <c r="B202" s="34"/>
      <c r="C202" s="34"/>
      <c r="D202" s="34"/>
    </row>
    <row r="203" customFormat="false" ht="12.75" hidden="false" customHeight="false" outlineLevel="0" collapsed="false">
      <c r="B203" s="34"/>
      <c r="C203" s="34"/>
      <c r="D203" s="34"/>
    </row>
    <row r="204" customFormat="false" ht="12.75" hidden="false" customHeight="false" outlineLevel="0" collapsed="false">
      <c r="B204" s="34"/>
      <c r="C204" s="34"/>
      <c r="D204" s="34"/>
    </row>
    <row r="205" customFormat="false" ht="12.75" hidden="false" customHeight="false" outlineLevel="0" collapsed="false">
      <c r="B205" s="34"/>
      <c r="C205" s="34"/>
      <c r="D205" s="34"/>
    </row>
    <row r="206" customFormat="false" ht="12.75" hidden="false" customHeight="false" outlineLevel="0" collapsed="false">
      <c r="B206" s="34"/>
      <c r="C206" s="34"/>
      <c r="D206" s="34"/>
    </row>
    <row r="207" customFormat="false" ht="12.75" hidden="false" customHeight="false" outlineLevel="0" collapsed="false">
      <c r="B207" s="34"/>
      <c r="C207" s="34"/>
      <c r="D207" s="34"/>
    </row>
    <row r="208" customFormat="false" ht="12.75" hidden="false" customHeight="false" outlineLevel="0" collapsed="false">
      <c r="B208" s="34"/>
      <c r="C208" s="34"/>
      <c r="D208" s="34"/>
    </row>
    <row r="209" customFormat="false" ht="12.75" hidden="false" customHeight="false" outlineLevel="0" collapsed="false">
      <c r="B209" s="34"/>
      <c r="C209" s="34"/>
      <c r="D209" s="34"/>
    </row>
    <row r="210" customFormat="false" ht="12.75" hidden="false" customHeight="false" outlineLevel="0" collapsed="false">
      <c r="B210" s="34"/>
      <c r="C210" s="34"/>
      <c r="D210" s="34"/>
    </row>
    <row r="211" customFormat="false" ht="12.75" hidden="false" customHeight="false" outlineLevel="0" collapsed="false">
      <c r="B211" s="34"/>
      <c r="C211" s="34"/>
      <c r="D211" s="34"/>
    </row>
    <row r="212" customFormat="false" ht="12.75" hidden="false" customHeight="false" outlineLevel="0" collapsed="false">
      <c r="B212" s="34"/>
      <c r="C212" s="34"/>
      <c r="D212" s="34"/>
    </row>
    <row r="213" customFormat="false" ht="12.75" hidden="false" customHeight="false" outlineLevel="0" collapsed="false">
      <c r="B213" s="34"/>
      <c r="C213" s="34"/>
      <c r="D213" s="34"/>
    </row>
    <row r="214" customFormat="false" ht="12.75" hidden="false" customHeight="false" outlineLevel="0" collapsed="false">
      <c r="B214" s="34"/>
      <c r="C214" s="34"/>
      <c r="D214" s="34"/>
    </row>
    <row r="215" customFormat="false" ht="12.75" hidden="false" customHeight="false" outlineLevel="0" collapsed="false">
      <c r="B215" s="34"/>
      <c r="C215" s="34"/>
      <c r="D215" s="34"/>
    </row>
    <row r="216" customFormat="false" ht="12.75" hidden="false" customHeight="false" outlineLevel="0" collapsed="false">
      <c r="B216" s="34"/>
      <c r="C216" s="34"/>
      <c r="D216" s="34"/>
    </row>
    <row r="217" customFormat="false" ht="12.75" hidden="false" customHeight="false" outlineLevel="0" collapsed="false">
      <c r="B217" s="34"/>
      <c r="C217" s="34"/>
      <c r="D217" s="34"/>
    </row>
    <row r="218" customFormat="false" ht="12.75" hidden="false" customHeight="false" outlineLevel="0" collapsed="false">
      <c r="B218" s="34"/>
      <c r="C218" s="34"/>
      <c r="D218" s="34"/>
    </row>
    <row r="219" customFormat="false" ht="12.75" hidden="false" customHeight="false" outlineLevel="0" collapsed="false">
      <c r="B219" s="34"/>
      <c r="C219" s="34"/>
      <c r="D219" s="34"/>
    </row>
    <row r="220" customFormat="false" ht="12.75" hidden="false" customHeight="false" outlineLevel="0" collapsed="false">
      <c r="B220" s="34"/>
      <c r="C220" s="34"/>
      <c r="D220" s="34"/>
    </row>
    <row r="221" customFormat="false" ht="12.75" hidden="false" customHeight="false" outlineLevel="0" collapsed="false">
      <c r="B221" s="34"/>
      <c r="C221" s="34"/>
      <c r="D221" s="34"/>
    </row>
    <row r="222" customFormat="false" ht="12.75" hidden="false" customHeight="false" outlineLevel="0" collapsed="false">
      <c r="B222" s="34"/>
      <c r="C222" s="34"/>
      <c r="D222" s="34"/>
    </row>
    <row r="223" customFormat="false" ht="12.75" hidden="false" customHeight="false" outlineLevel="0" collapsed="false">
      <c r="B223" s="34"/>
      <c r="C223" s="34"/>
      <c r="D223" s="34"/>
    </row>
    <row r="224" customFormat="false" ht="12.75" hidden="false" customHeight="false" outlineLevel="0" collapsed="false">
      <c r="B224" s="34"/>
      <c r="C224" s="34"/>
      <c r="D224" s="34"/>
    </row>
    <row r="225" customFormat="false" ht="12.75" hidden="false" customHeight="false" outlineLevel="0" collapsed="false">
      <c r="B225" s="34"/>
      <c r="C225" s="34"/>
      <c r="D225" s="34"/>
    </row>
    <row r="226" customFormat="false" ht="12.75" hidden="false" customHeight="false" outlineLevel="0" collapsed="false">
      <c r="B226" s="34"/>
      <c r="C226" s="34"/>
      <c r="D226" s="34"/>
    </row>
    <row r="227" customFormat="false" ht="12.75" hidden="false" customHeight="false" outlineLevel="0" collapsed="false">
      <c r="B227" s="34"/>
      <c r="C227" s="34"/>
      <c r="D227" s="34"/>
    </row>
    <row r="228" customFormat="false" ht="12.75" hidden="false" customHeight="false" outlineLevel="0" collapsed="false">
      <c r="B228" s="34"/>
      <c r="C228" s="34"/>
      <c r="D228" s="34"/>
    </row>
    <row r="229" customFormat="false" ht="12.75" hidden="false" customHeight="false" outlineLevel="0" collapsed="false">
      <c r="B229" s="34"/>
      <c r="C229" s="34"/>
      <c r="D229" s="34"/>
    </row>
    <row r="230" customFormat="false" ht="12.75" hidden="false" customHeight="false" outlineLevel="0" collapsed="false">
      <c r="B230" s="34"/>
      <c r="C230" s="34"/>
      <c r="D230" s="34"/>
    </row>
    <row r="231" customFormat="false" ht="12.75" hidden="false" customHeight="false" outlineLevel="0" collapsed="false">
      <c r="B231" s="34"/>
      <c r="C231" s="34"/>
      <c r="D231" s="34"/>
    </row>
    <row r="232" customFormat="false" ht="12.75" hidden="false" customHeight="false" outlineLevel="0" collapsed="false">
      <c r="B232" s="34"/>
      <c r="C232" s="34"/>
      <c r="D232" s="34"/>
    </row>
    <row r="233" customFormat="false" ht="12.75" hidden="false" customHeight="false" outlineLevel="0" collapsed="false">
      <c r="B233" s="34"/>
      <c r="C233" s="34"/>
      <c r="D233" s="34"/>
    </row>
    <row r="234" customFormat="false" ht="12.75" hidden="false" customHeight="false" outlineLevel="0" collapsed="false">
      <c r="B234" s="34"/>
      <c r="C234" s="34"/>
      <c r="D234" s="34"/>
    </row>
    <row r="235" customFormat="false" ht="12.75" hidden="false" customHeight="false" outlineLevel="0" collapsed="false">
      <c r="B235" s="34"/>
      <c r="C235" s="34"/>
      <c r="D235" s="34"/>
    </row>
    <row r="236" customFormat="false" ht="12.75" hidden="false" customHeight="false" outlineLevel="0" collapsed="false">
      <c r="B236" s="34"/>
      <c r="C236" s="34"/>
      <c r="D236" s="34"/>
    </row>
    <row r="237" customFormat="false" ht="12.75" hidden="false" customHeight="false" outlineLevel="0" collapsed="false">
      <c r="B237" s="34"/>
      <c r="C237" s="34"/>
      <c r="D237" s="34"/>
    </row>
    <row r="238" customFormat="false" ht="12.75" hidden="false" customHeight="false" outlineLevel="0" collapsed="false">
      <c r="B238" s="34"/>
      <c r="C238" s="34"/>
      <c r="D238" s="34"/>
    </row>
    <row r="239" customFormat="false" ht="12.75" hidden="false" customHeight="false" outlineLevel="0" collapsed="false">
      <c r="B239" s="34"/>
      <c r="C239" s="34"/>
      <c r="D239" s="34"/>
    </row>
    <row r="240" customFormat="false" ht="12.75" hidden="false" customHeight="false" outlineLevel="0" collapsed="false">
      <c r="B240" s="34"/>
      <c r="C240" s="34"/>
      <c r="D240" s="34"/>
    </row>
    <row r="241" customFormat="false" ht="12.75" hidden="false" customHeight="false" outlineLevel="0" collapsed="false">
      <c r="B241" s="34"/>
      <c r="C241" s="34"/>
      <c r="D241" s="34"/>
    </row>
    <row r="242" customFormat="false" ht="12.75" hidden="false" customHeight="false" outlineLevel="0" collapsed="false">
      <c r="B242" s="34"/>
      <c r="C242" s="34"/>
      <c r="D242" s="34"/>
    </row>
    <row r="243" customFormat="false" ht="12.75" hidden="false" customHeight="false" outlineLevel="0" collapsed="false">
      <c r="B243" s="34"/>
      <c r="C243" s="34"/>
      <c r="D243" s="34"/>
    </row>
    <row r="244" customFormat="false" ht="12.75" hidden="false" customHeight="false" outlineLevel="0" collapsed="false">
      <c r="B244" s="34"/>
      <c r="C244" s="34"/>
      <c r="D244" s="34"/>
    </row>
    <row r="245" customFormat="false" ht="12.75" hidden="false" customHeight="false" outlineLevel="0" collapsed="false">
      <c r="B245" s="34"/>
      <c r="C245" s="34"/>
      <c r="D245" s="34"/>
    </row>
    <row r="246" customFormat="false" ht="12.75" hidden="false" customHeight="false" outlineLevel="0" collapsed="false">
      <c r="B246" s="34"/>
      <c r="C246" s="34"/>
      <c r="D246" s="34"/>
    </row>
    <row r="247" customFormat="false" ht="12.75" hidden="false" customHeight="false" outlineLevel="0" collapsed="false">
      <c r="B247" s="34"/>
      <c r="C247" s="34"/>
      <c r="D247" s="34"/>
    </row>
    <row r="248" customFormat="false" ht="12.75" hidden="false" customHeight="false" outlineLevel="0" collapsed="false">
      <c r="B248" s="34"/>
      <c r="C248" s="34"/>
      <c r="D248" s="34"/>
    </row>
    <row r="249" customFormat="false" ht="12.75" hidden="false" customHeight="false" outlineLevel="0" collapsed="false">
      <c r="B249" s="34"/>
      <c r="C249" s="34"/>
      <c r="D249" s="34"/>
    </row>
    <row r="250" customFormat="false" ht="12.75" hidden="false" customHeight="false" outlineLevel="0" collapsed="false">
      <c r="B250" s="34"/>
      <c r="C250" s="34"/>
      <c r="D250" s="34"/>
    </row>
    <row r="251" customFormat="false" ht="12.75" hidden="false" customHeight="false" outlineLevel="0" collapsed="false">
      <c r="B251" s="34"/>
      <c r="C251" s="34"/>
      <c r="D251" s="34"/>
    </row>
    <row r="252" customFormat="false" ht="12.75" hidden="false" customHeight="false" outlineLevel="0" collapsed="false">
      <c r="B252" s="34"/>
      <c r="C252" s="34"/>
      <c r="D252" s="34"/>
    </row>
    <row r="253" customFormat="false" ht="12.75" hidden="false" customHeight="false" outlineLevel="0" collapsed="false">
      <c r="B253" s="34"/>
      <c r="C253" s="34"/>
      <c r="D253" s="34"/>
    </row>
    <row r="254" customFormat="false" ht="12.75" hidden="false" customHeight="false" outlineLevel="0" collapsed="false">
      <c r="B254" s="34"/>
      <c r="C254" s="34"/>
      <c r="D254" s="34"/>
    </row>
    <row r="255" customFormat="false" ht="12.75" hidden="false" customHeight="false" outlineLevel="0" collapsed="false">
      <c r="B255" s="34"/>
      <c r="C255" s="34"/>
      <c r="D255" s="34"/>
    </row>
    <row r="256" customFormat="false" ht="12.75" hidden="false" customHeight="false" outlineLevel="0" collapsed="false">
      <c r="B256" s="34"/>
      <c r="C256" s="34"/>
      <c r="D256" s="34"/>
    </row>
    <row r="257" customFormat="false" ht="12.75" hidden="false" customHeight="false" outlineLevel="0" collapsed="false">
      <c r="B257" s="34"/>
      <c r="C257" s="34"/>
      <c r="D257" s="34"/>
    </row>
    <row r="258" customFormat="false" ht="12.75" hidden="false" customHeight="false" outlineLevel="0" collapsed="false">
      <c r="B258" s="34"/>
      <c r="C258" s="34"/>
      <c r="D258" s="34"/>
    </row>
    <row r="259" customFormat="false" ht="12.75" hidden="false" customHeight="false" outlineLevel="0" collapsed="false">
      <c r="B259" s="34"/>
      <c r="C259" s="34"/>
      <c r="D259" s="34"/>
    </row>
    <row r="260" customFormat="false" ht="12.75" hidden="false" customHeight="false" outlineLevel="0" collapsed="false">
      <c r="B260" s="34"/>
      <c r="C260" s="34"/>
      <c r="D260" s="34"/>
    </row>
    <row r="261" customFormat="false" ht="12.75" hidden="false" customHeight="false" outlineLevel="0" collapsed="false">
      <c r="B261" s="34"/>
      <c r="C261" s="34"/>
      <c r="D261" s="34"/>
    </row>
    <row r="262" customFormat="false" ht="12.75" hidden="false" customHeight="false" outlineLevel="0" collapsed="false">
      <c r="B262" s="34"/>
      <c r="C262" s="34"/>
      <c r="D262" s="34"/>
    </row>
    <row r="263" customFormat="false" ht="12.75" hidden="false" customHeight="false" outlineLevel="0" collapsed="false">
      <c r="B263" s="34"/>
      <c r="C263" s="34"/>
      <c r="D263" s="34"/>
    </row>
    <row r="264" customFormat="false" ht="12.75" hidden="false" customHeight="false" outlineLevel="0" collapsed="false">
      <c r="B264" s="34"/>
      <c r="C264" s="34"/>
      <c r="D264" s="34"/>
    </row>
    <row r="265" customFormat="false" ht="12.75" hidden="false" customHeight="false" outlineLevel="0" collapsed="false">
      <c r="B265" s="34"/>
      <c r="C265" s="34"/>
      <c r="D265" s="34"/>
    </row>
    <row r="266" customFormat="false" ht="12.75" hidden="false" customHeight="false" outlineLevel="0" collapsed="false">
      <c r="B266" s="34"/>
      <c r="C266" s="34"/>
      <c r="D266" s="34"/>
    </row>
    <row r="267" customFormat="false" ht="12.75" hidden="false" customHeight="false" outlineLevel="0" collapsed="false">
      <c r="B267" s="34"/>
      <c r="C267" s="34"/>
      <c r="D267" s="34"/>
    </row>
    <row r="268" customFormat="false" ht="12.75" hidden="false" customHeight="false" outlineLevel="0" collapsed="false">
      <c r="B268" s="34"/>
      <c r="C268" s="34"/>
      <c r="D268" s="34"/>
    </row>
    <row r="269" customFormat="false" ht="12.75" hidden="false" customHeight="false" outlineLevel="0" collapsed="false">
      <c r="B269" s="34"/>
      <c r="C269" s="34"/>
      <c r="D269" s="34"/>
    </row>
    <row r="270" customFormat="false" ht="12.75" hidden="false" customHeight="false" outlineLevel="0" collapsed="false">
      <c r="B270" s="34"/>
      <c r="C270" s="34"/>
      <c r="D270" s="34"/>
    </row>
    <row r="271" customFormat="false" ht="12.75" hidden="false" customHeight="false" outlineLevel="0" collapsed="false">
      <c r="B271" s="34"/>
      <c r="C271" s="34"/>
      <c r="D271" s="34"/>
    </row>
    <row r="272" customFormat="false" ht="12.75" hidden="false" customHeight="false" outlineLevel="0" collapsed="false">
      <c r="B272" s="34"/>
      <c r="C272" s="34"/>
      <c r="D272" s="34"/>
    </row>
    <row r="273" customFormat="false" ht="12.75" hidden="false" customHeight="false" outlineLevel="0" collapsed="false">
      <c r="B273" s="34"/>
      <c r="C273" s="34"/>
      <c r="D273" s="34"/>
    </row>
    <row r="274" customFormat="false" ht="12.75" hidden="false" customHeight="false" outlineLevel="0" collapsed="false">
      <c r="B274" s="34"/>
      <c r="C274" s="34"/>
      <c r="D274" s="34"/>
    </row>
    <row r="275" customFormat="false" ht="12.75" hidden="false" customHeight="false" outlineLevel="0" collapsed="false">
      <c r="B275" s="34"/>
      <c r="C275" s="34"/>
      <c r="D275" s="34"/>
    </row>
    <row r="276" customFormat="false" ht="12.75" hidden="false" customHeight="false" outlineLevel="0" collapsed="false">
      <c r="B276" s="34"/>
      <c r="C276" s="34"/>
      <c r="D276" s="34"/>
    </row>
    <row r="277" customFormat="false" ht="12.75" hidden="false" customHeight="false" outlineLevel="0" collapsed="false">
      <c r="B277" s="34"/>
      <c r="C277" s="34"/>
      <c r="D277" s="34"/>
    </row>
    <row r="278" customFormat="false" ht="12.75" hidden="false" customHeight="false" outlineLevel="0" collapsed="false">
      <c r="B278" s="34"/>
      <c r="C278" s="34"/>
      <c r="D278" s="34"/>
    </row>
    <row r="279" customFormat="false" ht="12.75" hidden="false" customHeight="false" outlineLevel="0" collapsed="false">
      <c r="B279" s="34"/>
      <c r="C279" s="34"/>
      <c r="D279" s="34"/>
    </row>
    <row r="280" customFormat="false" ht="12.75" hidden="false" customHeight="false" outlineLevel="0" collapsed="false">
      <c r="B280" s="34"/>
      <c r="C280" s="34"/>
      <c r="D280" s="34"/>
    </row>
    <row r="281" customFormat="false" ht="12.75" hidden="false" customHeight="false" outlineLevel="0" collapsed="false">
      <c r="B281" s="34"/>
      <c r="C281" s="34"/>
      <c r="D281" s="34"/>
    </row>
    <row r="282" customFormat="false" ht="12.75" hidden="false" customHeight="false" outlineLevel="0" collapsed="false">
      <c r="B282" s="34"/>
      <c r="C282" s="34"/>
      <c r="D282" s="34"/>
    </row>
    <row r="283" customFormat="false" ht="12.75" hidden="false" customHeight="false" outlineLevel="0" collapsed="false">
      <c r="B283" s="34"/>
      <c r="C283" s="34"/>
      <c r="D283" s="34"/>
    </row>
    <row r="284" customFormat="false" ht="12.75" hidden="false" customHeight="false" outlineLevel="0" collapsed="false">
      <c r="B284" s="34"/>
      <c r="C284" s="34"/>
      <c r="D284" s="34"/>
    </row>
    <row r="285" customFormat="false" ht="12.75" hidden="false" customHeight="false" outlineLevel="0" collapsed="false">
      <c r="B285" s="34"/>
      <c r="C285" s="34"/>
      <c r="D285" s="34"/>
    </row>
    <row r="286" customFormat="false" ht="12.75" hidden="false" customHeight="false" outlineLevel="0" collapsed="false">
      <c r="B286" s="34"/>
      <c r="C286" s="34"/>
      <c r="D286" s="34"/>
    </row>
    <row r="287" customFormat="false" ht="12.75" hidden="false" customHeight="false" outlineLevel="0" collapsed="false">
      <c r="B287" s="34"/>
      <c r="C287" s="34"/>
      <c r="D287" s="34"/>
    </row>
    <row r="288" customFormat="false" ht="12.75" hidden="false" customHeight="false" outlineLevel="0" collapsed="false">
      <c r="B288" s="34"/>
      <c r="C288" s="34"/>
      <c r="D288" s="34"/>
    </row>
    <row r="289" customFormat="false" ht="12.75" hidden="false" customHeight="false" outlineLevel="0" collapsed="false">
      <c r="B289" s="34"/>
      <c r="C289" s="34"/>
      <c r="D289" s="34"/>
    </row>
    <row r="290" customFormat="false" ht="12.75" hidden="false" customHeight="false" outlineLevel="0" collapsed="false">
      <c r="B290" s="34"/>
      <c r="C290" s="34"/>
      <c r="D290" s="34"/>
    </row>
    <row r="291" customFormat="false" ht="12.75" hidden="false" customHeight="false" outlineLevel="0" collapsed="false">
      <c r="B291" s="34"/>
      <c r="C291" s="34"/>
      <c r="D291" s="34"/>
    </row>
    <row r="292" customFormat="false" ht="12.75" hidden="false" customHeight="false" outlineLevel="0" collapsed="false">
      <c r="B292" s="34"/>
      <c r="C292" s="34"/>
      <c r="D292" s="34"/>
    </row>
    <row r="293" customFormat="false" ht="12.75" hidden="false" customHeight="false" outlineLevel="0" collapsed="false">
      <c r="B293" s="34"/>
      <c r="C293" s="34"/>
      <c r="D293" s="34"/>
    </row>
    <row r="294" customFormat="false" ht="12.75" hidden="false" customHeight="false" outlineLevel="0" collapsed="false">
      <c r="B294" s="34"/>
      <c r="C294" s="34"/>
      <c r="D294" s="34"/>
    </row>
    <row r="295" customFormat="false" ht="12.75" hidden="false" customHeight="false" outlineLevel="0" collapsed="false">
      <c r="B295" s="34"/>
      <c r="C295" s="34"/>
      <c r="D295" s="34"/>
    </row>
    <row r="296" customFormat="false" ht="12.75" hidden="false" customHeight="false" outlineLevel="0" collapsed="false">
      <c r="B296" s="34"/>
      <c r="C296" s="34"/>
      <c r="D296" s="34"/>
    </row>
    <row r="297" customFormat="false" ht="12.75" hidden="false" customHeight="false" outlineLevel="0" collapsed="false">
      <c r="B297" s="34"/>
      <c r="C297" s="34"/>
      <c r="D297" s="34"/>
    </row>
    <row r="298" customFormat="false" ht="12.75" hidden="false" customHeight="false" outlineLevel="0" collapsed="false">
      <c r="B298" s="34"/>
      <c r="C298" s="34"/>
      <c r="D298" s="34"/>
    </row>
    <row r="299" customFormat="false" ht="12.75" hidden="false" customHeight="false" outlineLevel="0" collapsed="false">
      <c r="B299" s="34"/>
      <c r="C299" s="34"/>
      <c r="D299" s="34"/>
    </row>
    <row r="300" customFormat="false" ht="12.75" hidden="false" customHeight="false" outlineLevel="0" collapsed="false">
      <c r="B300" s="34"/>
      <c r="C300" s="34"/>
      <c r="D300" s="34"/>
    </row>
    <row r="301" customFormat="false" ht="12.75" hidden="false" customHeight="false" outlineLevel="0" collapsed="false">
      <c r="B301" s="34"/>
      <c r="C301" s="34"/>
      <c r="D301" s="34"/>
    </row>
    <row r="302" customFormat="false" ht="12.75" hidden="false" customHeight="false" outlineLevel="0" collapsed="false">
      <c r="B302" s="34"/>
      <c r="C302" s="34"/>
      <c r="D302" s="34"/>
    </row>
    <row r="303" customFormat="false" ht="12.75" hidden="false" customHeight="false" outlineLevel="0" collapsed="false">
      <c r="B303" s="34"/>
      <c r="C303" s="34"/>
      <c r="D303" s="34"/>
    </row>
    <row r="304" customFormat="false" ht="12.75" hidden="false" customHeight="false" outlineLevel="0" collapsed="false">
      <c r="B304" s="34"/>
      <c r="C304" s="34"/>
      <c r="D304" s="34"/>
    </row>
    <row r="305" customFormat="false" ht="12.75" hidden="false" customHeight="false" outlineLevel="0" collapsed="false">
      <c r="B305" s="34"/>
      <c r="C305" s="34"/>
      <c r="D305" s="34"/>
    </row>
    <row r="306" customFormat="false" ht="12.75" hidden="false" customHeight="false" outlineLevel="0" collapsed="false">
      <c r="B306" s="34"/>
      <c r="C306" s="34"/>
      <c r="D306" s="34"/>
    </row>
    <row r="307" customFormat="false" ht="12.75" hidden="false" customHeight="false" outlineLevel="0" collapsed="false">
      <c r="B307" s="34"/>
      <c r="C307" s="34"/>
      <c r="D307" s="34"/>
    </row>
    <row r="308" customFormat="false" ht="12.75" hidden="false" customHeight="false" outlineLevel="0" collapsed="false">
      <c r="B308" s="34"/>
      <c r="C308" s="34"/>
      <c r="D308" s="34"/>
    </row>
    <row r="309" customFormat="false" ht="12.75" hidden="false" customHeight="false" outlineLevel="0" collapsed="false">
      <c r="B309" s="34"/>
      <c r="C309" s="34"/>
      <c r="D309" s="34"/>
    </row>
    <row r="310" customFormat="false" ht="12.75" hidden="false" customHeight="false" outlineLevel="0" collapsed="false">
      <c r="B310" s="34"/>
      <c r="C310" s="34"/>
      <c r="D310" s="34"/>
    </row>
    <row r="311" customFormat="false" ht="12.75" hidden="false" customHeight="false" outlineLevel="0" collapsed="false">
      <c r="B311" s="34"/>
      <c r="C311" s="34"/>
      <c r="D311" s="34"/>
    </row>
    <row r="312" customFormat="false" ht="12.75" hidden="false" customHeight="false" outlineLevel="0" collapsed="false">
      <c r="B312" s="34"/>
      <c r="C312" s="34"/>
      <c r="D312" s="34"/>
    </row>
    <row r="313" customFormat="false" ht="12.75" hidden="false" customHeight="false" outlineLevel="0" collapsed="false">
      <c r="B313" s="34"/>
      <c r="C313" s="34"/>
      <c r="D313" s="34"/>
    </row>
    <row r="314" customFormat="false" ht="12.75" hidden="false" customHeight="false" outlineLevel="0" collapsed="false">
      <c r="B314" s="34"/>
      <c r="C314" s="34"/>
      <c r="D314" s="34"/>
    </row>
    <row r="315" customFormat="false" ht="12.75" hidden="false" customHeight="false" outlineLevel="0" collapsed="false">
      <c r="B315" s="34"/>
      <c r="C315" s="34"/>
      <c r="D315" s="34"/>
    </row>
    <row r="316" customFormat="false" ht="12.75" hidden="false" customHeight="false" outlineLevel="0" collapsed="false">
      <c r="B316" s="34"/>
      <c r="C316" s="34"/>
      <c r="D316" s="34"/>
    </row>
    <row r="317" customFormat="false" ht="12.75" hidden="false" customHeight="false" outlineLevel="0" collapsed="false">
      <c r="B317" s="34"/>
      <c r="C317" s="34"/>
      <c r="D317" s="34"/>
    </row>
    <row r="318" customFormat="false" ht="12.75" hidden="false" customHeight="false" outlineLevel="0" collapsed="false">
      <c r="B318" s="34"/>
      <c r="C318" s="34"/>
      <c r="D318" s="34"/>
    </row>
    <row r="319" customFormat="false" ht="12.75" hidden="false" customHeight="false" outlineLevel="0" collapsed="false">
      <c r="B319" s="34"/>
      <c r="C319" s="34"/>
      <c r="D319" s="34"/>
    </row>
    <row r="320" customFormat="false" ht="12.75" hidden="false" customHeight="false" outlineLevel="0" collapsed="false">
      <c r="B320" s="34"/>
      <c r="C320" s="34"/>
      <c r="D320" s="34"/>
    </row>
    <row r="321" customFormat="false" ht="12.75" hidden="false" customHeight="false" outlineLevel="0" collapsed="false">
      <c r="B321" s="34"/>
      <c r="C321" s="34"/>
      <c r="D321" s="34"/>
    </row>
    <row r="322" customFormat="false" ht="12.75" hidden="false" customHeight="false" outlineLevel="0" collapsed="false">
      <c r="B322" s="34"/>
      <c r="C322" s="34"/>
      <c r="D322" s="34"/>
    </row>
    <row r="323" customFormat="false" ht="12.75" hidden="false" customHeight="false" outlineLevel="0" collapsed="false">
      <c r="B323" s="34"/>
      <c r="C323" s="34"/>
      <c r="D323" s="34"/>
    </row>
    <row r="324" customFormat="false" ht="12.75" hidden="false" customHeight="false" outlineLevel="0" collapsed="false">
      <c r="B324" s="34"/>
      <c r="C324" s="34"/>
      <c r="D324" s="34"/>
    </row>
    <row r="325" customFormat="false" ht="12.75" hidden="false" customHeight="false" outlineLevel="0" collapsed="false">
      <c r="B325" s="34"/>
      <c r="C325" s="34"/>
      <c r="D325" s="34"/>
    </row>
    <row r="326" customFormat="false" ht="12.75" hidden="false" customHeight="false" outlineLevel="0" collapsed="false">
      <c r="B326" s="34"/>
      <c r="C326" s="34"/>
      <c r="D326" s="34"/>
    </row>
    <row r="327" customFormat="false" ht="12.75" hidden="false" customHeight="false" outlineLevel="0" collapsed="false">
      <c r="B327" s="34"/>
      <c r="C327" s="34"/>
      <c r="D327" s="34"/>
    </row>
    <row r="328" customFormat="false" ht="12.75" hidden="false" customHeight="false" outlineLevel="0" collapsed="false">
      <c r="B328" s="34"/>
      <c r="C328" s="34"/>
      <c r="D328" s="34"/>
    </row>
    <row r="329" customFormat="false" ht="12.75" hidden="false" customHeight="false" outlineLevel="0" collapsed="false">
      <c r="B329" s="34"/>
      <c r="C329" s="34"/>
      <c r="D329" s="34"/>
    </row>
    <row r="330" customFormat="false" ht="12.75" hidden="false" customHeight="false" outlineLevel="0" collapsed="false">
      <c r="B330" s="34"/>
      <c r="C330" s="34"/>
      <c r="D330" s="34"/>
    </row>
    <row r="331" customFormat="false" ht="12.75" hidden="false" customHeight="false" outlineLevel="0" collapsed="false">
      <c r="B331" s="34"/>
      <c r="C331" s="34"/>
      <c r="D331" s="34"/>
    </row>
    <row r="332" customFormat="false" ht="12.75" hidden="false" customHeight="false" outlineLevel="0" collapsed="false">
      <c r="B332" s="34"/>
      <c r="C332" s="34"/>
      <c r="D332" s="34"/>
    </row>
    <row r="333" customFormat="false" ht="12.75" hidden="false" customHeight="false" outlineLevel="0" collapsed="false">
      <c r="B333" s="34"/>
      <c r="C333" s="34"/>
      <c r="D333" s="34"/>
    </row>
    <row r="334" customFormat="false" ht="12.75" hidden="false" customHeight="false" outlineLevel="0" collapsed="false">
      <c r="B334" s="34"/>
      <c r="C334" s="34"/>
      <c r="D334" s="34"/>
    </row>
    <row r="335" customFormat="false" ht="12.75" hidden="false" customHeight="false" outlineLevel="0" collapsed="false">
      <c r="B335" s="34"/>
      <c r="C335" s="34"/>
      <c r="D335" s="34"/>
    </row>
    <row r="336" customFormat="false" ht="12.75" hidden="false" customHeight="false" outlineLevel="0" collapsed="false">
      <c r="B336" s="34"/>
      <c r="C336" s="34"/>
      <c r="D336" s="34"/>
    </row>
    <row r="337" customFormat="false" ht="12.75" hidden="false" customHeight="false" outlineLevel="0" collapsed="false">
      <c r="B337" s="34"/>
      <c r="C337" s="34"/>
      <c r="D337" s="34"/>
    </row>
    <row r="338" customFormat="false" ht="12.75" hidden="false" customHeight="false" outlineLevel="0" collapsed="false">
      <c r="B338" s="34"/>
      <c r="C338" s="34"/>
      <c r="D338" s="34"/>
    </row>
    <row r="339" customFormat="false" ht="12.75" hidden="false" customHeight="false" outlineLevel="0" collapsed="false">
      <c r="B339" s="34"/>
      <c r="C339" s="34"/>
      <c r="D339" s="34"/>
    </row>
    <row r="340" customFormat="false" ht="12.75" hidden="false" customHeight="false" outlineLevel="0" collapsed="false">
      <c r="B340" s="34"/>
      <c r="C340" s="34"/>
      <c r="D340" s="34"/>
    </row>
    <row r="341" customFormat="false" ht="12.75" hidden="false" customHeight="false" outlineLevel="0" collapsed="false">
      <c r="B341" s="34"/>
      <c r="C341" s="34"/>
      <c r="D341" s="34"/>
    </row>
    <row r="342" customFormat="false" ht="12.75" hidden="false" customHeight="false" outlineLevel="0" collapsed="false">
      <c r="B342" s="34"/>
      <c r="C342" s="34"/>
      <c r="D342" s="34"/>
    </row>
    <row r="343" customFormat="false" ht="12.75" hidden="false" customHeight="false" outlineLevel="0" collapsed="false">
      <c r="B343" s="34"/>
      <c r="C343" s="34"/>
      <c r="D343" s="34"/>
    </row>
    <row r="344" customFormat="false" ht="12.75" hidden="false" customHeight="false" outlineLevel="0" collapsed="false">
      <c r="B344" s="34"/>
      <c r="C344" s="34"/>
      <c r="D344" s="34"/>
    </row>
    <row r="345" customFormat="false" ht="12.75" hidden="false" customHeight="false" outlineLevel="0" collapsed="false">
      <c r="B345" s="34"/>
      <c r="C345" s="34"/>
      <c r="D345" s="34"/>
    </row>
    <row r="346" customFormat="false" ht="12.75" hidden="false" customHeight="false" outlineLevel="0" collapsed="false">
      <c r="B346" s="34"/>
      <c r="C346" s="34"/>
      <c r="D346" s="34"/>
    </row>
    <row r="347" customFormat="false" ht="12.75" hidden="false" customHeight="false" outlineLevel="0" collapsed="false">
      <c r="B347" s="34"/>
      <c r="C347" s="34"/>
      <c r="D347" s="34"/>
    </row>
    <row r="348" customFormat="false" ht="12.75" hidden="false" customHeight="false" outlineLevel="0" collapsed="false">
      <c r="B348" s="34"/>
      <c r="C348" s="34"/>
      <c r="D348" s="34"/>
    </row>
    <row r="349" customFormat="false" ht="12.75" hidden="false" customHeight="false" outlineLevel="0" collapsed="false">
      <c r="B349" s="34"/>
      <c r="C349" s="34"/>
      <c r="D349" s="34"/>
    </row>
    <row r="350" customFormat="false" ht="12.75" hidden="false" customHeight="false" outlineLevel="0" collapsed="false">
      <c r="B350" s="34"/>
      <c r="C350" s="34"/>
      <c r="D350" s="34"/>
    </row>
    <row r="351" customFormat="false" ht="12.75" hidden="false" customHeight="false" outlineLevel="0" collapsed="false">
      <c r="B351" s="34"/>
      <c r="C351" s="34"/>
      <c r="D351" s="34"/>
    </row>
    <row r="352" customFormat="false" ht="12.75" hidden="false" customHeight="false" outlineLevel="0" collapsed="false">
      <c r="B352" s="34"/>
      <c r="C352" s="34"/>
      <c r="D352" s="34"/>
    </row>
    <row r="353" customFormat="false" ht="12.75" hidden="false" customHeight="false" outlineLevel="0" collapsed="false">
      <c r="B353" s="34"/>
      <c r="C353" s="34"/>
      <c r="D353" s="34"/>
    </row>
    <row r="354" customFormat="false" ht="12.75" hidden="false" customHeight="false" outlineLevel="0" collapsed="false">
      <c r="B354" s="34"/>
      <c r="C354" s="34"/>
      <c r="D354" s="34"/>
    </row>
    <row r="355" customFormat="false" ht="12.75" hidden="false" customHeight="false" outlineLevel="0" collapsed="false">
      <c r="B355" s="34"/>
      <c r="C355" s="34"/>
      <c r="D355" s="34"/>
    </row>
    <row r="356" customFormat="false" ht="12.75" hidden="false" customHeight="false" outlineLevel="0" collapsed="false">
      <c r="B356" s="34"/>
      <c r="C356" s="34"/>
      <c r="D356" s="34"/>
    </row>
    <row r="357" customFormat="false" ht="12.75" hidden="false" customHeight="false" outlineLevel="0" collapsed="false">
      <c r="B357" s="34"/>
      <c r="C357" s="34"/>
      <c r="D357" s="34"/>
    </row>
    <row r="358" customFormat="false" ht="12.75" hidden="false" customHeight="false" outlineLevel="0" collapsed="false">
      <c r="B358" s="34"/>
      <c r="C358" s="34"/>
      <c r="D358" s="34"/>
    </row>
    <row r="359" customFormat="false" ht="12.75" hidden="false" customHeight="false" outlineLevel="0" collapsed="false">
      <c r="B359" s="34"/>
      <c r="C359" s="34"/>
      <c r="D359" s="34"/>
    </row>
    <row r="360" customFormat="false" ht="12.75" hidden="false" customHeight="false" outlineLevel="0" collapsed="false">
      <c r="B360" s="34"/>
      <c r="C360" s="34"/>
      <c r="D360" s="34"/>
    </row>
    <row r="361" customFormat="false" ht="12.75" hidden="false" customHeight="false" outlineLevel="0" collapsed="false">
      <c r="B361" s="34"/>
      <c r="C361" s="34"/>
      <c r="D361" s="34"/>
    </row>
    <row r="362" customFormat="false" ht="12.75" hidden="false" customHeight="false" outlineLevel="0" collapsed="false">
      <c r="B362" s="34"/>
      <c r="C362" s="34"/>
      <c r="D362" s="34"/>
    </row>
    <row r="363" customFormat="false" ht="12.75" hidden="false" customHeight="false" outlineLevel="0" collapsed="false">
      <c r="B363" s="34"/>
      <c r="C363" s="34"/>
      <c r="D363" s="34"/>
    </row>
    <row r="364" customFormat="false" ht="12.75" hidden="false" customHeight="false" outlineLevel="0" collapsed="false">
      <c r="B364" s="34"/>
      <c r="C364" s="34"/>
      <c r="D364" s="34"/>
    </row>
    <row r="365" customFormat="false" ht="12.75" hidden="false" customHeight="false" outlineLevel="0" collapsed="false">
      <c r="B365" s="34"/>
      <c r="C365" s="34"/>
      <c r="D365" s="34"/>
    </row>
    <row r="366" customFormat="false" ht="12.75" hidden="false" customHeight="false" outlineLevel="0" collapsed="false">
      <c r="B366" s="34"/>
      <c r="C366" s="34"/>
      <c r="D366" s="34"/>
    </row>
    <row r="367" customFormat="false" ht="12.75" hidden="false" customHeight="false" outlineLevel="0" collapsed="false">
      <c r="B367" s="34"/>
      <c r="C367" s="34"/>
      <c r="D367" s="34"/>
    </row>
    <row r="368" customFormat="false" ht="12.75" hidden="false" customHeight="false" outlineLevel="0" collapsed="false">
      <c r="B368" s="34"/>
      <c r="C368" s="34"/>
      <c r="D368" s="34"/>
    </row>
    <row r="369" customFormat="false" ht="12.75" hidden="false" customHeight="false" outlineLevel="0" collapsed="false">
      <c r="B369" s="34"/>
      <c r="C369" s="34"/>
      <c r="D369" s="34"/>
    </row>
    <row r="370" customFormat="false" ht="12.75" hidden="false" customHeight="false" outlineLevel="0" collapsed="false">
      <c r="B370" s="34"/>
      <c r="C370" s="34"/>
      <c r="D370" s="34"/>
    </row>
    <row r="371" customFormat="false" ht="12.75" hidden="false" customHeight="false" outlineLevel="0" collapsed="false">
      <c r="B371" s="34"/>
      <c r="C371" s="34"/>
      <c r="D371" s="34"/>
    </row>
    <row r="372" customFormat="false" ht="12.75" hidden="false" customHeight="false" outlineLevel="0" collapsed="false">
      <c r="B372" s="34"/>
      <c r="C372" s="34"/>
      <c r="D372" s="34"/>
    </row>
    <row r="373" customFormat="false" ht="12.75" hidden="false" customHeight="false" outlineLevel="0" collapsed="false">
      <c r="B373" s="34"/>
      <c r="C373" s="34"/>
      <c r="D373" s="34"/>
    </row>
    <row r="374" customFormat="false" ht="12.75" hidden="false" customHeight="false" outlineLevel="0" collapsed="false">
      <c r="B374" s="34"/>
      <c r="C374" s="34"/>
      <c r="D374" s="34"/>
    </row>
    <row r="375" customFormat="false" ht="12.75" hidden="false" customHeight="false" outlineLevel="0" collapsed="false">
      <c r="B375" s="34"/>
      <c r="C375" s="34"/>
      <c r="D375" s="34"/>
    </row>
    <row r="376" customFormat="false" ht="12.75" hidden="false" customHeight="false" outlineLevel="0" collapsed="false">
      <c r="B376" s="34"/>
      <c r="C376" s="34"/>
      <c r="D376" s="34"/>
    </row>
    <row r="377" customFormat="false" ht="12.75" hidden="false" customHeight="false" outlineLevel="0" collapsed="false">
      <c r="B377" s="34"/>
      <c r="C377" s="34"/>
      <c r="D377" s="34"/>
    </row>
    <row r="378" customFormat="false" ht="12.75" hidden="false" customHeight="false" outlineLevel="0" collapsed="false">
      <c r="B378" s="34"/>
      <c r="C378" s="34"/>
      <c r="D378" s="34"/>
    </row>
    <row r="379" customFormat="false" ht="12.75" hidden="false" customHeight="false" outlineLevel="0" collapsed="false">
      <c r="B379" s="34"/>
      <c r="C379" s="34"/>
      <c r="D379" s="34"/>
    </row>
    <row r="380" customFormat="false" ht="12.75" hidden="false" customHeight="false" outlineLevel="0" collapsed="false">
      <c r="B380" s="34"/>
      <c r="C380" s="34"/>
      <c r="D380" s="34"/>
    </row>
    <row r="381" customFormat="false" ht="12.75" hidden="false" customHeight="false" outlineLevel="0" collapsed="false">
      <c r="B381" s="34"/>
      <c r="C381" s="34"/>
      <c r="D381" s="34"/>
    </row>
    <row r="382" customFormat="false" ht="12.75" hidden="false" customHeight="false" outlineLevel="0" collapsed="false">
      <c r="B382" s="34"/>
      <c r="C382" s="34"/>
      <c r="D382" s="34"/>
    </row>
    <row r="383" customFormat="false" ht="12.75" hidden="false" customHeight="false" outlineLevel="0" collapsed="false">
      <c r="B383" s="34"/>
      <c r="C383" s="34"/>
      <c r="D383" s="34"/>
    </row>
    <row r="384" customFormat="false" ht="12.75" hidden="false" customHeight="false" outlineLevel="0" collapsed="false">
      <c r="B384" s="34"/>
      <c r="C384" s="34"/>
      <c r="D384" s="34"/>
    </row>
    <row r="385" customFormat="false" ht="12.75" hidden="false" customHeight="false" outlineLevel="0" collapsed="false">
      <c r="B385" s="34"/>
      <c r="C385" s="34"/>
      <c r="D385" s="34"/>
    </row>
    <row r="386" customFormat="false" ht="12.75" hidden="false" customHeight="false" outlineLevel="0" collapsed="false">
      <c r="B386" s="34"/>
      <c r="C386" s="34"/>
      <c r="D386" s="34"/>
    </row>
    <row r="387" customFormat="false" ht="12.75" hidden="false" customHeight="false" outlineLevel="0" collapsed="false">
      <c r="B387" s="34"/>
      <c r="C387" s="34"/>
      <c r="D387" s="34"/>
    </row>
    <row r="388" customFormat="false" ht="12.75" hidden="false" customHeight="false" outlineLevel="0" collapsed="false">
      <c r="B388" s="34"/>
      <c r="C388" s="34"/>
      <c r="D388" s="34"/>
    </row>
    <row r="389" customFormat="false" ht="12.75" hidden="false" customHeight="false" outlineLevel="0" collapsed="false">
      <c r="B389" s="34"/>
      <c r="C389" s="34"/>
      <c r="D389" s="34"/>
    </row>
    <row r="390" customFormat="false" ht="12.75" hidden="false" customHeight="false" outlineLevel="0" collapsed="false">
      <c r="B390" s="34"/>
      <c r="C390" s="34"/>
      <c r="D390" s="34"/>
    </row>
    <row r="391" customFormat="false" ht="12.75" hidden="false" customHeight="false" outlineLevel="0" collapsed="false">
      <c r="B391" s="34"/>
      <c r="C391" s="34"/>
      <c r="D391" s="34"/>
    </row>
    <row r="392" customFormat="false" ht="12.75" hidden="false" customHeight="false" outlineLevel="0" collapsed="false">
      <c r="B392" s="34"/>
      <c r="C392" s="34"/>
      <c r="D392" s="34"/>
    </row>
    <row r="393" customFormat="false" ht="12.75" hidden="false" customHeight="false" outlineLevel="0" collapsed="false">
      <c r="B393" s="34"/>
      <c r="C393" s="34"/>
      <c r="D393" s="34"/>
    </row>
    <row r="394" customFormat="false" ht="12.75" hidden="false" customHeight="false" outlineLevel="0" collapsed="false">
      <c r="B394" s="34"/>
      <c r="C394" s="34"/>
      <c r="D394" s="34"/>
    </row>
    <row r="395" customFormat="false" ht="12.75" hidden="false" customHeight="false" outlineLevel="0" collapsed="false">
      <c r="B395" s="34"/>
      <c r="C395" s="34"/>
      <c r="D395" s="34"/>
    </row>
    <row r="396" customFormat="false" ht="12.75" hidden="false" customHeight="false" outlineLevel="0" collapsed="false">
      <c r="B396" s="34"/>
      <c r="C396" s="34"/>
      <c r="D396" s="34"/>
    </row>
    <row r="397" customFormat="false" ht="12.75" hidden="false" customHeight="false" outlineLevel="0" collapsed="false">
      <c r="B397" s="34"/>
      <c r="C397" s="34"/>
      <c r="D397" s="34"/>
    </row>
    <row r="398" customFormat="false" ht="12.75" hidden="false" customHeight="false" outlineLevel="0" collapsed="false">
      <c r="B398" s="34"/>
      <c r="C398" s="34"/>
      <c r="D398" s="34"/>
    </row>
    <row r="399" customFormat="false" ht="12.75" hidden="false" customHeight="false" outlineLevel="0" collapsed="false">
      <c r="B399" s="34"/>
      <c r="C399" s="34"/>
      <c r="D399" s="34"/>
    </row>
    <row r="400" customFormat="false" ht="12.75" hidden="false" customHeight="false" outlineLevel="0" collapsed="false">
      <c r="B400" s="34"/>
      <c r="C400" s="34"/>
      <c r="D400" s="34"/>
    </row>
    <row r="401" customFormat="false" ht="12.75" hidden="false" customHeight="false" outlineLevel="0" collapsed="false">
      <c r="B401" s="34"/>
      <c r="C401" s="34"/>
      <c r="D401" s="34"/>
    </row>
    <row r="402" customFormat="false" ht="12.75" hidden="false" customHeight="false" outlineLevel="0" collapsed="false">
      <c r="B402" s="34"/>
      <c r="C402" s="34"/>
      <c r="D402" s="34"/>
    </row>
    <row r="403" customFormat="false" ht="12.75" hidden="false" customHeight="false" outlineLevel="0" collapsed="false">
      <c r="B403" s="34"/>
      <c r="C403" s="34"/>
      <c r="D403" s="34"/>
    </row>
    <row r="404" customFormat="false" ht="12.75" hidden="false" customHeight="false" outlineLevel="0" collapsed="false">
      <c r="B404" s="34"/>
      <c r="C404" s="34"/>
      <c r="D404" s="34"/>
    </row>
    <row r="405" customFormat="false" ht="12.75" hidden="false" customHeight="false" outlineLevel="0" collapsed="false">
      <c r="B405" s="34"/>
      <c r="C405" s="34"/>
      <c r="D405" s="34"/>
    </row>
    <row r="406" customFormat="false" ht="12.75" hidden="false" customHeight="false" outlineLevel="0" collapsed="false">
      <c r="B406" s="34"/>
      <c r="C406" s="34"/>
      <c r="D406" s="34"/>
    </row>
    <row r="407" customFormat="false" ht="12.75" hidden="false" customHeight="false" outlineLevel="0" collapsed="false">
      <c r="B407" s="34"/>
      <c r="C407" s="34"/>
      <c r="D407" s="34"/>
    </row>
    <row r="408" customFormat="false" ht="12.75" hidden="false" customHeight="false" outlineLevel="0" collapsed="false">
      <c r="B408" s="34"/>
      <c r="C408" s="34"/>
      <c r="D408" s="34"/>
    </row>
    <row r="409" customFormat="false" ht="12.75" hidden="false" customHeight="false" outlineLevel="0" collapsed="false">
      <c r="B409" s="34"/>
      <c r="C409" s="34"/>
      <c r="D409" s="34"/>
    </row>
    <row r="410" customFormat="false" ht="12.75" hidden="false" customHeight="false" outlineLevel="0" collapsed="false">
      <c r="B410" s="34"/>
      <c r="C410" s="34"/>
      <c r="D410" s="34"/>
    </row>
    <row r="411" customFormat="false" ht="12.75" hidden="false" customHeight="false" outlineLevel="0" collapsed="false">
      <c r="B411" s="34"/>
      <c r="C411" s="34"/>
      <c r="D411" s="34"/>
    </row>
    <row r="412" customFormat="false" ht="12.75" hidden="false" customHeight="false" outlineLevel="0" collapsed="false">
      <c r="B412" s="34"/>
      <c r="C412" s="34"/>
      <c r="D412" s="34"/>
    </row>
    <row r="413" customFormat="false" ht="12.75" hidden="false" customHeight="false" outlineLevel="0" collapsed="false">
      <c r="B413" s="34"/>
      <c r="C413" s="34"/>
      <c r="D413" s="34"/>
    </row>
    <row r="414" customFormat="false" ht="12.75" hidden="false" customHeight="false" outlineLevel="0" collapsed="false">
      <c r="B414" s="34"/>
      <c r="C414" s="34"/>
      <c r="D414" s="34"/>
    </row>
    <row r="415" customFormat="false" ht="12.75" hidden="false" customHeight="false" outlineLevel="0" collapsed="false">
      <c r="B415" s="34"/>
      <c r="C415" s="34"/>
      <c r="D415" s="34"/>
    </row>
    <row r="416" customFormat="false" ht="12.75" hidden="false" customHeight="false" outlineLevel="0" collapsed="false">
      <c r="B416" s="34"/>
      <c r="C416" s="34"/>
      <c r="D416" s="34"/>
    </row>
    <row r="417" customFormat="false" ht="12.75" hidden="false" customHeight="false" outlineLevel="0" collapsed="false">
      <c r="B417" s="34"/>
      <c r="C417" s="34"/>
      <c r="D417" s="34"/>
    </row>
    <row r="418" customFormat="false" ht="12.75" hidden="false" customHeight="false" outlineLevel="0" collapsed="false">
      <c r="B418" s="34"/>
      <c r="C418" s="34"/>
      <c r="D418" s="34"/>
    </row>
    <row r="419" customFormat="false" ht="12.75" hidden="false" customHeight="false" outlineLevel="0" collapsed="false">
      <c r="B419" s="34"/>
      <c r="C419" s="34"/>
      <c r="D419" s="34"/>
    </row>
    <row r="420" customFormat="false" ht="12.75" hidden="false" customHeight="false" outlineLevel="0" collapsed="false">
      <c r="B420" s="34"/>
      <c r="C420" s="34"/>
      <c r="D420" s="34"/>
    </row>
    <row r="421" customFormat="false" ht="12.75" hidden="false" customHeight="false" outlineLevel="0" collapsed="false">
      <c r="B421" s="34"/>
      <c r="C421" s="34"/>
      <c r="D421" s="34"/>
    </row>
    <row r="422" customFormat="false" ht="12.75" hidden="false" customHeight="false" outlineLevel="0" collapsed="false">
      <c r="B422" s="34"/>
      <c r="C422" s="34"/>
      <c r="D422" s="34"/>
    </row>
    <row r="423" customFormat="false" ht="12.75" hidden="false" customHeight="false" outlineLevel="0" collapsed="false">
      <c r="B423" s="34"/>
      <c r="C423" s="34"/>
      <c r="D423" s="34"/>
    </row>
    <row r="424" customFormat="false" ht="12.75" hidden="false" customHeight="false" outlineLevel="0" collapsed="false">
      <c r="B424" s="34"/>
      <c r="C424" s="34"/>
      <c r="D424" s="34"/>
    </row>
    <row r="425" customFormat="false" ht="12.75" hidden="false" customHeight="false" outlineLevel="0" collapsed="false">
      <c r="B425" s="34"/>
      <c r="C425" s="34"/>
      <c r="D425" s="34"/>
    </row>
    <row r="426" customFormat="false" ht="12.75" hidden="false" customHeight="false" outlineLevel="0" collapsed="false">
      <c r="B426" s="34"/>
      <c r="C426" s="34"/>
      <c r="D426" s="34"/>
    </row>
    <row r="427" customFormat="false" ht="12.75" hidden="false" customHeight="false" outlineLevel="0" collapsed="false">
      <c r="B427" s="34"/>
      <c r="C427" s="34"/>
      <c r="D427" s="34"/>
    </row>
    <row r="428" customFormat="false" ht="12.75" hidden="false" customHeight="false" outlineLevel="0" collapsed="false">
      <c r="B428" s="34"/>
      <c r="C428" s="34"/>
      <c r="D428" s="34"/>
    </row>
    <row r="429" customFormat="false" ht="12.75" hidden="false" customHeight="false" outlineLevel="0" collapsed="false">
      <c r="B429" s="34"/>
      <c r="C429" s="34"/>
      <c r="D429" s="34"/>
    </row>
    <row r="430" customFormat="false" ht="12.75" hidden="false" customHeight="false" outlineLevel="0" collapsed="false">
      <c r="B430" s="34"/>
      <c r="C430" s="34"/>
      <c r="D430" s="34"/>
    </row>
    <row r="431" customFormat="false" ht="12.75" hidden="false" customHeight="false" outlineLevel="0" collapsed="false">
      <c r="B431" s="34"/>
      <c r="C431" s="34"/>
      <c r="D431" s="34"/>
    </row>
    <row r="432" customFormat="false" ht="12.75" hidden="false" customHeight="false" outlineLevel="0" collapsed="false">
      <c r="B432" s="34"/>
      <c r="C432" s="34"/>
      <c r="D432" s="34"/>
    </row>
    <row r="433" customFormat="false" ht="12.75" hidden="false" customHeight="false" outlineLevel="0" collapsed="false">
      <c r="B433" s="34"/>
      <c r="C433" s="34"/>
      <c r="D433" s="34"/>
    </row>
    <row r="434" customFormat="false" ht="12.75" hidden="false" customHeight="false" outlineLevel="0" collapsed="false">
      <c r="B434" s="34"/>
      <c r="C434" s="34"/>
      <c r="D434" s="34"/>
    </row>
    <row r="435" customFormat="false" ht="12.75" hidden="false" customHeight="false" outlineLevel="0" collapsed="false">
      <c r="B435" s="34"/>
      <c r="C435" s="34"/>
      <c r="D435" s="34"/>
    </row>
    <row r="436" customFormat="false" ht="12.75" hidden="false" customHeight="false" outlineLevel="0" collapsed="false">
      <c r="B436" s="34"/>
      <c r="C436" s="34"/>
      <c r="D436" s="34"/>
    </row>
    <row r="437" customFormat="false" ht="12.75" hidden="false" customHeight="false" outlineLevel="0" collapsed="false">
      <c r="B437" s="34"/>
      <c r="C437" s="34"/>
      <c r="D437" s="34"/>
    </row>
    <row r="438" customFormat="false" ht="12.75" hidden="false" customHeight="false" outlineLevel="0" collapsed="false">
      <c r="B438" s="34"/>
      <c r="C438" s="34"/>
      <c r="D438" s="34"/>
    </row>
    <row r="439" customFormat="false" ht="12.75" hidden="false" customHeight="false" outlineLevel="0" collapsed="false">
      <c r="B439" s="34"/>
      <c r="C439" s="34"/>
      <c r="D439" s="34"/>
    </row>
    <row r="440" customFormat="false" ht="12.75" hidden="false" customHeight="false" outlineLevel="0" collapsed="false">
      <c r="B440" s="34"/>
      <c r="C440" s="34"/>
      <c r="D440" s="34"/>
    </row>
    <row r="441" customFormat="false" ht="12.75" hidden="false" customHeight="false" outlineLevel="0" collapsed="false">
      <c r="B441" s="34"/>
      <c r="C441" s="34"/>
      <c r="D441" s="34"/>
    </row>
    <row r="442" customFormat="false" ht="12.75" hidden="false" customHeight="false" outlineLevel="0" collapsed="false">
      <c r="B442" s="34"/>
      <c r="C442" s="34"/>
      <c r="D442" s="34"/>
    </row>
    <row r="443" customFormat="false" ht="12.75" hidden="false" customHeight="false" outlineLevel="0" collapsed="false">
      <c r="B443" s="34"/>
      <c r="C443" s="34"/>
      <c r="D443" s="34"/>
    </row>
    <row r="444" customFormat="false" ht="12.75" hidden="false" customHeight="false" outlineLevel="0" collapsed="false">
      <c r="B444" s="34"/>
      <c r="C444" s="34"/>
      <c r="D444" s="34"/>
    </row>
    <row r="445" customFormat="false" ht="12.75" hidden="false" customHeight="false" outlineLevel="0" collapsed="false">
      <c r="B445" s="34"/>
      <c r="C445" s="34"/>
      <c r="D445" s="34"/>
    </row>
    <row r="446" customFormat="false" ht="12.75" hidden="false" customHeight="false" outlineLevel="0" collapsed="false">
      <c r="B446" s="34"/>
      <c r="C446" s="34"/>
      <c r="D446" s="34"/>
    </row>
    <row r="447" customFormat="false" ht="12.75" hidden="false" customHeight="false" outlineLevel="0" collapsed="false">
      <c r="B447" s="34"/>
      <c r="C447" s="34"/>
      <c r="D447" s="34"/>
    </row>
    <row r="448" customFormat="false" ht="12.75" hidden="false" customHeight="false" outlineLevel="0" collapsed="false">
      <c r="B448" s="34"/>
      <c r="C448" s="34"/>
      <c r="D448" s="34"/>
    </row>
    <row r="449" customFormat="false" ht="12.75" hidden="false" customHeight="false" outlineLevel="0" collapsed="false">
      <c r="B449" s="34"/>
      <c r="C449" s="34"/>
      <c r="D449" s="34"/>
    </row>
    <row r="450" customFormat="false" ht="12.75" hidden="false" customHeight="false" outlineLevel="0" collapsed="false">
      <c r="B450" s="34"/>
      <c r="C450" s="34"/>
      <c r="D450" s="34"/>
    </row>
    <row r="451" customFormat="false" ht="12.75" hidden="false" customHeight="false" outlineLevel="0" collapsed="false">
      <c r="B451" s="34"/>
      <c r="C451" s="34"/>
      <c r="D451" s="34"/>
    </row>
    <row r="452" customFormat="false" ht="12.75" hidden="false" customHeight="false" outlineLevel="0" collapsed="false">
      <c r="B452" s="34"/>
      <c r="C452" s="34"/>
      <c r="D452" s="34"/>
    </row>
    <row r="453" customFormat="false" ht="12.75" hidden="false" customHeight="false" outlineLevel="0" collapsed="false">
      <c r="B453" s="34"/>
      <c r="C453" s="34"/>
      <c r="D453" s="34"/>
    </row>
    <row r="454" customFormat="false" ht="12.75" hidden="false" customHeight="false" outlineLevel="0" collapsed="false">
      <c r="B454" s="34"/>
      <c r="C454" s="34"/>
      <c r="D454" s="34"/>
    </row>
    <row r="455" customFormat="false" ht="12.75" hidden="false" customHeight="false" outlineLevel="0" collapsed="false">
      <c r="B455" s="34"/>
      <c r="C455" s="34"/>
      <c r="D455" s="34"/>
    </row>
    <row r="456" customFormat="false" ht="12.75" hidden="false" customHeight="false" outlineLevel="0" collapsed="false">
      <c r="B456" s="34"/>
      <c r="C456" s="34"/>
      <c r="D456" s="34"/>
    </row>
    <row r="457" customFormat="false" ht="12.75" hidden="false" customHeight="false" outlineLevel="0" collapsed="false">
      <c r="B457" s="34"/>
      <c r="C457" s="34"/>
      <c r="D457" s="34"/>
    </row>
    <row r="458" customFormat="false" ht="12.75" hidden="false" customHeight="false" outlineLevel="0" collapsed="false">
      <c r="B458" s="34"/>
      <c r="C458" s="34"/>
      <c r="D458" s="34"/>
    </row>
    <row r="459" customFormat="false" ht="12.75" hidden="false" customHeight="false" outlineLevel="0" collapsed="false">
      <c r="B459" s="34"/>
      <c r="C459" s="34"/>
      <c r="D459" s="34"/>
    </row>
    <row r="460" customFormat="false" ht="12.75" hidden="false" customHeight="false" outlineLevel="0" collapsed="false">
      <c r="B460" s="34"/>
      <c r="C460" s="34"/>
      <c r="D460" s="34"/>
    </row>
    <row r="461" customFormat="false" ht="12.75" hidden="false" customHeight="false" outlineLevel="0" collapsed="false">
      <c r="B461" s="34"/>
      <c r="C461" s="34"/>
      <c r="D461" s="34"/>
    </row>
    <row r="462" customFormat="false" ht="12.75" hidden="false" customHeight="false" outlineLevel="0" collapsed="false">
      <c r="B462" s="34"/>
      <c r="C462" s="34"/>
      <c r="D462" s="34"/>
    </row>
    <row r="463" customFormat="false" ht="12.75" hidden="false" customHeight="false" outlineLevel="0" collapsed="false">
      <c r="B463" s="34"/>
      <c r="C463" s="34"/>
      <c r="D463" s="34"/>
    </row>
    <row r="464" customFormat="false" ht="12.75" hidden="false" customHeight="false" outlineLevel="0" collapsed="false">
      <c r="B464" s="34"/>
      <c r="C464" s="34"/>
      <c r="D464" s="34"/>
    </row>
    <row r="465" customFormat="false" ht="12.75" hidden="false" customHeight="false" outlineLevel="0" collapsed="false">
      <c r="B465" s="34"/>
      <c r="C465" s="34"/>
      <c r="D465" s="34"/>
    </row>
    <row r="466" customFormat="false" ht="12.75" hidden="false" customHeight="false" outlineLevel="0" collapsed="false">
      <c r="B466" s="34"/>
      <c r="C466" s="34"/>
      <c r="D466" s="34"/>
    </row>
    <row r="467" customFormat="false" ht="12.75" hidden="false" customHeight="false" outlineLevel="0" collapsed="false">
      <c r="B467" s="34"/>
      <c r="C467" s="34"/>
      <c r="D467" s="34"/>
    </row>
    <row r="468" customFormat="false" ht="12.75" hidden="false" customHeight="false" outlineLevel="0" collapsed="false">
      <c r="B468" s="34"/>
      <c r="C468" s="34"/>
      <c r="D468" s="34"/>
    </row>
    <row r="469" customFormat="false" ht="12.75" hidden="false" customHeight="false" outlineLevel="0" collapsed="false">
      <c r="B469" s="34"/>
      <c r="C469" s="34"/>
      <c r="D469" s="34"/>
    </row>
    <row r="470" customFormat="false" ht="12.75" hidden="false" customHeight="false" outlineLevel="0" collapsed="false">
      <c r="B470" s="34"/>
      <c r="C470" s="34"/>
      <c r="D470" s="34"/>
    </row>
    <row r="471" customFormat="false" ht="12.75" hidden="false" customHeight="false" outlineLevel="0" collapsed="false">
      <c r="B471" s="34"/>
      <c r="C471" s="34"/>
      <c r="D471" s="34"/>
    </row>
    <row r="472" customFormat="false" ht="12.75" hidden="false" customHeight="false" outlineLevel="0" collapsed="false">
      <c r="B472" s="34"/>
      <c r="C472" s="34"/>
      <c r="D472" s="34"/>
    </row>
    <row r="473" customFormat="false" ht="12.75" hidden="false" customHeight="false" outlineLevel="0" collapsed="false">
      <c r="B473" s="34"/>
      <c r="C473" s="34"/>
      <c r="D473" s="34"/>
    </row>
    <row r="474" customFormat="false" ht="12.75" hidden="false" customHeight="false" outlineLevel="0" collapsed="false">
      <c r="B474" s="34"/>
      <c r="C474" s="34"/>
      <c r="D474" s="34"/>
    </row>
    <row r="475" customFormat="false" ht="12.75" hidden="false" customHeight="false" outlineLevel="0" collapsed="false">
      <c r="B475" s="34"/>
      <c r="C475" s="34"/>
      <c r="D475" s="34"/>
    </row>
    <row r="476" customFormat="false" ht="12.75" hidden="false" customHeight="false" outlineLevel="0" collapsed="false">
      <c r="B476" s="34"/>
      <c r="C476" s="34"/>
      <c r="D476" s="34"/>
    </row>
    <row r="477" customFormat="false" ht="12.75" hidden="false" customHeight="false" outlineLevel="0" collapsed="false">
      <c r="B477" s="34"/>
      <c r="C477" s="34"/>
      <c r="D477" s="34"/>
    </row>
    <row r="478" customFormat="false" ht="12.75" hidden="false" customHeight="false" outlineLevel="0" collapsed="false">
      <c r="B478" s="34"/>
      <c r="C478" s="34"/>
      <c r="D478" s="34"/>
    </row>
    <row r="479" customFormat="false" ht="12.75" hidden="false" customHeight="false" outlineLevel="0" collapsed="false">
      <c r="B479" s="34"/>
      <c r="C479" s="34"/>
      <c r="D479" s="34"/>
    </row>
    <row r="480" customFormat="false" ht="12.75" hidden="false" customHeight="false" outlineLevel="0" collapsed="false">
      <c r="B480" s="34"/>
      <c r="C480" s="34"/>
      <c r="D480" s="34"/>
    </row>
    <row r="481" customFormat="false" ht="12.75" hidden="false" customHeight="false" outlineLevel="0" collapsed="false">
      <c r="B481" s="34"/>
      <c r="C481" s="34"/>
      <c r="D481" s="34"/>
    </row>
    <row r="482" customFormat="false" ht="12.75" hidden="false" customHeight="false" outlineLevel="0" collapsed="false">
      <c r="B482" s="34"/>
      <c r="C482" s="34"/>
      <c r="D482" s="34"/>
    </row>
    <row r="483" customFormat="false" ht="12.75" hidden="false" customHeight="false" outlineLevel="0" collapsed="false">
      <c r="B483" s="34"/>
      <c r="C483" s="34"/>
      <c r="D483" s="34"/>
    </row>
    <row r="484" customFormat="false" ht="12.75" hidden="false" customHeight="false" outlineLevel="0" collapsed="false">
      <c r="B484" s="34"/>
      <c r="C484" s="34"/>
      <c r="D484" s="34"/>
    </row>
    <row r="485" customFormat="false" ht="12.75" hidden="false" customHeight="false" outlineLevel="0" collapsed="false">
      <c r="B485" s="34"/>
      <c r="C485" s="34"/>
      <c r="D485" s="34"/>
    </row>
    <row r="486" customFormat="false" ht="12.75" hidden="false" customHeight="false" outlineLevel="0" collapsed="false">
      <c r="B486" s="34"/>
      <c r="C486" s="34"/>
      <c r="D486" s="34"/>
    </row>
    <row r="487" customFormat="false" ht="12.75" hidden="false" customHeight="false" outlineLevel="0" collapsed="false">
      <c r="B487" s="34"/>
      <c r="C487" s="34"/>
      <c r="D487" s="34"/>
    </row>
    <row r="488" customFormat="false" ht="12.75" hidden="false" customHeight="false" outlineLevel="0" collapsed="false">
      <c r="B488" s="34"/>
      <c r="C488" s="34"/>
      <c r="D488" s="34"/>
    </row>
    <row r="489" customFormat="false" ht="12.75" hidden="false" customHeight="false" outlineLevel="0" collapsed="false">
      <c r="B489" s="34"/>
      <c r="C489" s="34"/>
      <c r="D489" s="34"/>
    </row>
    <row r="490" customFormat="false" ht="12.75" hidden="false" customHeight="false" outlineLevel="0" collapsed="false">
      <c r="B490" s="34"/>
      <c r="C490" s="34"/>
      <c r="D490" s="34"/>
    </row>
    <row r="491" customFormat="false" ht="12.75" hidden="false" customHeight="false" outlineLevel="0" collapsed="false">
      <c r="B491" s="34"/>
      <c r="C491" s="34"/>
      <c r="D491" s="34"/>
    </row>
    <row r="492" customFormat="false" ht="12.75" hidden="false" customHeight="false" outlineLevel="0" collapsed="false">
      <c r="B492" s="34"/>
      <c r="C492" s="34"/>
      <c r="D492" s="34"/>
    </row>
    <row r="493" customFormat="false" ht="12.75" hidden="false" customHeight="false" outlineLevel="0" collapsed="false">
      <c r="B493" s="34"/>
      <c r="C493" s="34"/>
      <c r="D493" s="34"/>
    </row>
    <row r="494" customFormat="false" ht="12.75" hidden="false" customHeight="false" outlineLevel="0" collapsed="false">
      <c r="B494" s="34"/>
      <c r="C494" s="34"/>
      <c r="D494" s="34"/>
    </row>
    <row r="495" customFormat="false" ht="12.75" hidden="false" customHeight="false" outlineLevel="0" collapsed="false">
      <c r="B495" s="34"/>
      <c r="C495" s="34"/>
      <c r="D495" s="34"/>
    </row>
    <row r="496" customFormat="false" ht="12.75" hidden="false" customHeight="false" outlineLevel="0" collapsed="false">
      <c r="B496" s="34"/>
      <c r="C496" s="34"/>
      <c r="D496" s="34"/>
    </row>
    <row r="497" customFormat="false" ht="12.75" hidden="false" customHeight="false" outlineLevel="0" collapsed="false">
      <c r="B497" s="34"/>
      <c r="C497" s="34"/>
      <c r="D497" s="34"/>
    </row>
    <row r="498" customFormat="false" ht="12.75" hidden="false" customHeight="false" outlineLevel="0" collapsed="false">
      <c r="B498" s="34"/>
      <c r="C498" s="34"/>
      <c r="D498" s="34"/>
    </row>
    <row r="499" customFormat="false" ht="12.75" hidden="false" customHeight="false" outlineLevel="0" collapsed="false">
      <c r="B499" s="34"/>
      <c r="C499" s="34"/>
      <c r="D499" s="34"/>
    </row>
    <row r="500" customFormat="false" ht="12.75" hidden="false" customHeight="false" outlineLevel="0" collapsed="false">
      <c r="B500" s="34"/>
      <c r="C500" s="34"/>
      <c r="D500" s="34"/>
    </row>
    <row r="501" customFormat="false" ht="12.75" hidden="false" customHeight="false" outlineLevel="0" collapsed="false">
      <c r="B501" s="34"/>
      <c r="C501" s="34"/>
      <c r="D501" s="34"/>
    </row>
    <row r="502" customFormat="false" ht="12.75" hidden="false" customHeight="false" outlineLevel="0" collapsed="false">
      <c r="B502" s="34"/>
      <c r="C502" s="34"/>
      <c r="D502" s="34"/>
    </row>
    <row r="503" customFormat="false" ht="12.75" hidden="false" customHeight="false" outlineLevel="0" collapsed="false">
      <c r="B503" s="34"/>
      <c r="C503" s="34"/>
      <c r="D503" s="34"/>
    </row>
    <row r="504" customFormat="false" ht="12.75" hidden="false" customHeight="false" outlineLevel="0" collapsed="false">
      <c r="B504" s="34"/>
      <c r="C504" s="34"/>
      <c r="D504" s="34"/>
    </row>
    <row r="505" customFormat="false" ht="12.75" hidden="false" customHeight="false" outlineLevel="0" collapsed="false">
      <c r="B505" s="34"/>
      <c r="C505" s="34"/>
      <c r="D505" s="34"/>
    </row>
    <row r="506" customFormat="false" ht="12.75" hidden="false" customHeight="false" outlineLevel="0" collapsed="false">
      <c r="B506" s="34"/>
      <c r="C506" s="34"/>
      <c r="D506" s="34"/>
    </row>
    <row r="507" customFormat="false" ht="12.75" hidden="false" customHeight="false" outlineLevel="0" collapsed="false">
      <c r="B507" s="34"/>
      <c r="C507" s="34"/>
      <c r="D507" s="34"/>
    </row>
    <row r="508" customFormat="false" ht="12.75" hidden="false" customHeight="false" outlineLevel="0" collapsed="false">
      <c r="B508" s="34"/>
      <c r="C508" s="34"/>
      <c r="D508" s="34"/>
    </row>
    <row r="509" customFormat="false" ht="12.75" hidden="false" customHeight="false" outlineLevel="0" collapsed="false">
      <c r="B509" s="34"/>
      <c r="C509" s="34"/>
      <c r="D509" s="34"/>
    </row>
    <row r="510" customFormat="false" ht="12.75" hidden="false" customHeight="false" outlineLevel="0" collapsed="false">
      <c r="B510" s="34"/>
      <c r="C510" s="34"/>
      <c r="D510" s="34"/>
    </row>
    <row r="511" customFormat="false" ht="12.75" hidden="false" customHeight="false" outlineLevel="0" collapsed="false">
      <c r="B511" s="34"/>
      <c r="C511" s="34"/>
      <c r="D511" s="34"/>
    </row>
    <row r="512" customFormat="false" ht="12.75" hidden="false" customHeight="false" outlineLevel="0" collapsed="false">
      <c r="B512" s="34"/>
      <c r="C512" s="34"/>
      <c r="D512" s="34"/>
    </row>
    <row r="513" customFormat="false" ht="12.75" hidden="false" customHeight="false" outlineLevel="0" collapsed="false">
      <c r="B513" s="34"/>
      <c r="C513" s="34"/>
      <c r="D513" s="34"/>
    </row>
    <row r="514" customFormat="false" ht="12.75" hidden="false" customHeight="false" outlineLevel="0" collapsed="false">
      <c r="B514" s="34"/>
      <c r="C514" s="34"/>
      <c r="D514" s="34"/>
    </row>
    <row r="515" customFormat="false" ht="12.75" hidden="false" customHeight="false" outlineLevel="0" collapsed="false">
      <c r="B515" s="34"/>
      <c r="C515" s="34"/>
      <c r="D515" s="34"/>
    </row>
    <row r="516" customFormat="false" ht="12.75" hidden="false" customHeight="false" outlineLevel="0" collapsed="false">
      <c r="B516" s="34"/>
      <c r="C516" s="34"/>
      <c r="D516" s="34"/>
    </row>
    <row r="517" customFormat="false" ht="12.75" hidden="false" customHeight="false" outlineLevel="0" collapsed="false">
      <c r="B517" s="34"/>
      <c r="C517" s="34"/>
      <c r="D517" s="34"/>
    </row>
    <row r="518" customFormat="false" ht="12.75" hidden="false" customHeight="false" outlineLevel="0" collapsed="false">
      <c r="B518" s="34"/>
      <c r="C518" s="34"/>
      <c r="D518" s="34"/>
    </row>
    <row r="519" customFormat="false" ht="12.75" hidden="false" customHeight="false" outlineLevel="0" collapsed="false">
      <c r="B519" s="34"/>
      <c r="C519" s="34"/>
      <c r="D519" s="34"/>
    </row>
    <row r="520" customFormat="false" ht="12.75" hidden="false" customHeight="false" outlineLevel="0" collapsed="false">
      <c r="B520" s="34"/>
      <c r="C520" s="34"/>
      <c r="D520" s="34"/>
    </row>
    <row r="521" customFormat="false" ht="12.75" hidden="false" customHeight="false" outlineLevel="0" collapsed="false">
      <c r="B521" s="34"/>
      <c r="C521" s="34"/>
      <c r="D521" s="34"/>
    </row>
    <row r="522" customFormat="false" ht="12.75" hidden="false" customHeight="false" outlineLevel="0" collapsed="false">
      <c r="B522" s="34"/>
      <c r="C522" s="34"/>
      <c r="D522" s="34"/>
    </row>
    <row r="523" customFormat="false" ht="12.75" hidden="false" customHeight="false" outlineLevel="0" collapsed="false">
      <c r="B523" s="34"/>
      <c r="C523" s="34"/>
      <c r="D523" s="34"/>
    </row>
    <row r="524" customFormat="false" ht="12.75" hidden="false" customHeight="false" outlineLevel="0" collapsed="false">
      <c r="B524" s="34"/>
      <c r="C524" s="34"/>
      <c r="D524" s="34"/>
    </row>
    <row r="525" customFormat="false" ht="12.75" hidden="false" customHeight="false" outlineLevel="0" collapsed="false">
      <c r="B525" s="34"/>
      <c r="C525" s="34"/>
      <c r="D525" s="34"/>
    </row>
    <row r="526" customFormat="false" ht="12.75" hidden="false" customHeight="false" outlineLevel="0" collapsed="false">
      <c r="B526" s="34"/>
      <c r="C526" s="34"/>
      <c r="D526" s="34"/>
    </row>
    <row r="527" customFormat="false" ht="12.75" hidden="false" customHeight="false" outlineLevel="0" collapsed="false">
      <c r="B527" s="34"/>
      <c r="C527" s="34"/>
      <c r="D527" s="34"/>
    </row>
    <row r="528" customFormat="false" ht="12.75" hidden="false" customHeight="false" outlineLevel="0" collapsed="false">
      <c r="B528" s="34"/>
      <c r="C528" s="34"/>
      <c r="D528" s="34"/>
    </row>
    <row r="529" customFormat="false" ht="12.75" hidden="false" customHeight="false" outlineLevel="0" collapsed="false">
      <c r="B529" s="34"/>
      <c r="C529" s="34"/>
      <c r="D529" s="34"/>
    </row>
    <row r="530" customFormat="false" ht="12.75" hidden="false" customHeight="false" outlineLevel="0" collapsed="false">
      <c r="B530" s="34"/>
      <c r="C530" s="34"/>
      <c r="D530" s="34"/>
    </row>
    <row r="531" customFormat="false" ht="12.75" hidden="false" customHeight="false" outlineLevel="0" collapsed="false">
      <c r="B531" s="34"/>
      <c r="C531" s="34"/>
      <c r="D531" s="34"/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7:08:27Z</dcterms:created>
  <dc:creator/>
  <dc:description/>
  <dc:language>en-US</dc:language>
  <cp:lastModifiedBy>jaf</cp:lastModifiedBy>
  <cp:lastPrinted>1999-09-05T19:09:13Z</cp:lastPrinted>
  <dcterms:modified xsi:type="dcterms:W3CDTF">2005-10-16T13:19:58Z</dcterms:modified>
  <cp:revision>0</cp:revision>
  <dc:subject/>
  <dc:title>Výpočty objemů nádrží a funkce</dc:title>
</cp:coreProperties>
</file>