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ketch" sheetId="1" state="visible" r:id="rId2"/>
    <sheet name="Vol_Calcul" sheetId="2" state="visible" r:id="rId3"/>
    <sheet name="Graph" sheetId="3" state="visible" r:id="rId4"/>
    <sheet name="Modul1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Rotující lichoběžníková nádrž</t>
  </si>
  <si>
    <t xml:space="preserve">Výpočet objemu kapaliny v rotující ležaté nádrži tvaru lichoběžníku v závislosti na na výšce hladiny</t>
  </si>
  <si>
    <t xml:space="preserve">Volume Calculation of Liquid in Rotated Trapezium Tank - Dependance on Liquid Level</t>
  </si>
  <si>
    <t xml:space="preserve">Délka nádrže - Tank Lenght</t>
  </si>
  <si>
    <t xml:space="preserve">unit</t>
  </si>
  <si>
    <t xml:space="preserve">Geometrické výšky hran - Geometric Levels of Edges</t>
  </si>
  <si>
    <t xml:space="preserve">Výška hrany 1 - Edge Height 1</t>
  </si>
  <si>
    <t xml:space="preserve">h2</t>
  </si>
  <si>
    <t xml:space="preserve">Pravá hrana - Right edge</t>
  </si>
  <si>
    <t xml:space="preserve">Výška hrany 2 - Edge Height 2</t>
  </si>
  <si>
    <t xml:space="preserve">h3</t>
  </si>
  <si>
    <t xml:space="preserve">Levá hrana - Left Edge</t>
  </si>
  <si>
    <t xml:space="preserve">Hloubka nádrže - Tank Depth</t>
  </si>
  <si>
    <t xml:space="preserve">Hmax</t>
  </si>
  <si>
    <t xml:space="preserve">Nejvyšší bod - Highest Point</t>
  </si>
  <si>
    <t xml:space="preserve">Hladina kapaliny - Liquid Level</t>
  </si>
  <si>
    <t xml:space="preserve">Náklon - Rotation Angle</t>
  </si>
  <si>
    <t xml:space="preserve">Objem kapaliny - Liquid Volume</t>
  </si>
  <si>
    <r>
      <rPr>
        <b val="true"/>
        <sz val="10"/>
        <rFont val="Arial"/>
        <family val="2"/>
        <charset val="238"/>
      </rPr>
      <t xml:space="preserve">unit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t xml:space="preserve">Geom. výška tanku </t>
  </si>
  <si>
    <t xml:space="preserve">Aktuální zadání - Actual Input</t>
  </si>
  <si>
    <t xml:space="preserve">Geometrická výška nádrže a úhel náklonu - Geometric Height and Rotation Angle</t>
  </si>
  <si>
    <t xml:space="preserve">Geom. Tank Height</t>
  </si>
  <si>
    <t xml:space="preserve"> Hladina - Level (%)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General"/>
    <numFmt numFmtId="167" formatCode="0.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E"/>
      <family val="0"/>
      <charset val="238"/>
    </font>
    <font>
      <u val="single"/>
      <sz val="10"/>
      <color rgb="FF800080"/>
      <name val="Arial CE"/>
      <family val="0"/>
      <charset val="238"/>
    </font>
    <font>
      <b val="true"/>
      <sz val="16"/>
      <name val="Arial"/>
      <family val="2"/>
    </font>
    <font>
      <sz val="10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FF"/>
      <name val="Arial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name val="Arial"/>
      <family val="0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9"/>
      <color rgb="FF000000"/>
      <name val="Arial CE"/>
      <family val="2"/>
    </font>
    <font>
      <b val="true"/>
      <sz val="9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69FFFF"/>
        <bgColor rgb="FF33CCCC"/>
      </patternFill>
    </fill>
    <fill>
      <patternFill patternType="solid">
        <fgColor rgb="FFE0FFE0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" xfId="20"/>
    <cellStyle name="Sledovaný hypertextový odkaz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Závislost objemu kapaliny ve skloněné válcové nádrže na výšce hladiny
Dependance of Tank Liquid Volume on Liquid Lev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792821901061"/>
          <c:y val="0.152647545504688"/>
          <c:w val="0.827184211675326"/>
          <c:h val="0.7986072807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0 stupňů"</c:f>
              <c:strCache>
                <c:ptCount val="1"/>
                <c:pt idx="0">
                  <c:v>0 stupňů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ol_Calcul!$B$16:$B$3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Vol_Calcul!$D$16:$D$36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"15 stupňů"</c:f>
              <c:strCache>
                <c:ptCount val="1"/>
                <c:pt idx="0">
                  <c:v>15 stupňů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ol_Calcul!$B$16:$B$3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Vol_Calcul!$E$16:$E$36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2"/>
          <c:order val="2"/>
          <c:tx>
            <c:strRef>
              <c:f>"30 stupňů"</c:f>
              <c:strCache>
                <c:ptCount val="1"/>
                <c:pt idx="0">
                  <c:v>30 stupňů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ol_Calcul!$B$16:$B$3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Vol_Calcul!$F$16:$F$36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3"/>
          <c:order val="3"/>
          <c:tx>
            <c:strRef>
              <c:f>"45 stupňů"</c:f>
              <c:strCache>
                <c:ptCount val="1"/>
                <c:pt idx="0">
                  <c:v>45 stupňů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ol_Calcul!$B$16:$B$3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Vol_Calcul!$G$16:$G$36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4"/>
          <c:order val="4"/>
          <c:tx>
            <c:strRef>
              <c:f>"60 stupňů"</c:f>
              <c:strCache>
                <c:ptCount val="1"/>
                <c:pt idx="0">
                  <c:v>60 stupňů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ol_Calcul!$B$16:$B$3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Vol_Calcul!$H$16:$H$36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5"/>
          <c:order val="5"/>
          <c:tx>
            <c:strRef>
              <c:f>"75 stupňů"</c:f>
              <c:strCache>
                <c:ptCount val="1"/>
                <c:pt idx="0">
                  <c:v>75 stupňů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ol_Calcul!$B$16:$B$36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Vol_Calcul!$I$16:$I$36</c:f>
              <c:numCache>
                <c:formatCode>General</c:formatCode>
                <c:ptCount val="21"/>
              </c:numCache>
            </c:numRef>
          </c:yVal>
          <c:smooth val="0"/>
        </c:ser>
        <c:axId val="32320461"/>
        <c:axId val="93053762"/>
      </c:scatterChart>
      <c:valAx>
        <c:axId val="32320461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E"/>
                  </a:rPr>
                  <a:t>Hladina  - Level 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053762"/>
        <c:crossesAt val="0"/>
        <c:crossBetween val="midCat"/>
      </c:valAx>
      <c:valAx>
        <c:axId val="9305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E"/>
                  </a:rPr>
                  <a:t>Objem kapaliny - Liquid Volume (unit^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320461"/>
        <c:crossesAt val="0"/>
        <c:crossBetween val="midCat"/>
      </c:valAx>
      <c:spPr>
        <a:solidFill>
          <a:srgbClr val="e3e3e3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6305724140942"/>
          <c:y val="0.4196083838940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0</xdr:colOff>
      <xdr:row>3</xdr:row>
      <xdr:rowOff>56880</xdr:rowOff>
    </xdr:from>
    <xdr:to>
      <xdr:col>9</xdr:col>
      <xdr:colOff>379800</xdr:colOff>
      <xdr:row>25</xdr:row>
      <xdr:rowOff>152640</xdr:rowOff>
    </xdr:to>
    <xdr:pic>
      <xdr:nvPicPr>
        <xdr:cNvPr id="0" name="obrázek 3" descr=""/>
        <xdr:cNvPicPr/>
      </xdr:nvPicPr>
      <xdr:blipFill>
        <a:blip r:embed="rId1"/>
        <a:stretch/>
      </xdr:blipFill>
      <xdr:spPr>
        <a:xfrm>
          <a:off x="608400" y="637920"/>
          <a:ext cx="5514840" cy="365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sheetData>
    <row r="1" customFormat="false" ht="20.2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9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7" activeCellId="0" sqref="I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.28"/>
    <col collapsed="false" customWidth="true" hidden="false" outlineLevel="0" max="2" min="2" style="2" width="21.56"/>
    <col collapsed="false" customWidth="true" hidden="false" outlineLevel="0" max="3" min="3" style="2" width="16.28"/>
    <col collapsed="false" customWidth="true" hidden="false" outlineLevel="0" max="4" min="4" style="2" width="13.14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false" outlineLevel="0" max="8" min="7" style="2" width="9.41"/>
    <col collapsed="false" customWidth="false" hidden="false" outlineLevel="0" max="257" min="9" style="2" width="11.42"/>
  </cols>
  <sheetData>
    <row r="2" customFormat="false" ht="15.75" hidden="false" customHeight="false" outlineLevel="0" collapsed="false">
      <c r="B2" s="3" t="s">
        <v>1</v>
      </c>
      <c r="C2" s="4"/>
      <c r="D2" s="4"/>
      <c r="E2" s="4"/>
      <c r="F2" s="4"/>
      <c r="G2" s="4"/>
      <c r="H2" s="4"/>
    </row>
    <row r="3" customFormat="false" ht="15.75" hidden="false" customHeight="false" outlineLevel="0" collapsed="false">
      <c r="A3" s="0"/>
      <c r="B3" s="5" t="s">
        <v>2</v>
      </c>
      <c r="C3" s="0"/>
      <c r="D3" s="6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6"/>
      <c r="C4" s="0"/>
      <c r="D4" s="0"/>
      <c r="F4" s="6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/>
      <c r="B5" s="7" t="s">
        <v>3</v>
      </c>
      <c r="C5" s="0"/>
      <c r="D5" s="8" t="n">
        <v>2</v>
      </c>
      <c r="E5" s="7" t="s">
        <v>4</v>
      </c>
      <c r="F5" s="6" t="s">
        <v>5</v>
      </c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/>
      <c r="B6" s="7" t="s">
        <v>6</v>
      </c>
      <c r="C6" s="0"/>
      <c r="D6" s="8" t="n">
        <v>5</v>
      </c>
      <c r="E6" s="7" t="s">
        <v>4</v>
      </c>
      <c r="F6" s="9" t="s">
        <v>7</v>
      </c>
      <c r="G6" s="10" t="n">
        <f aca="false">$D$6*COS(PI()*$D$10/180)</f>
        <v>2.5</v>
      </c>
      <c r="H6" s="0" t="s">
        <v>8</v>
      </c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0"/>
      <c r="B7" s="7" t="s">
        <v>9</v>
      </c>
      <c r="C7" s="0"/>
      <c r="D7" s="8" t="n">
        <v>2</v>
      </c>
      <c r="E7" s="7" t="s">
        <v>4</v>
      </c>
      <c r="F7" s="11" t="s">
        <v>10</v>
      </c>
      <c r="G7" s="12" t="n">
        <f aca="false">$D$7*COS(PI()*$D$10/180)+($D$5*SIN(PI()*$D$10/180))</f>
        <v>2.73205080756888</v>
      </c>
      <c r="H7" s="0" t="s">
        <v>11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0"/>
      <c r="B8" s="7" t="s">
        <v>12</v>
      </c>
      <c r="C8" s="0"/>
      <c r="D8" s="8" t="n">
        <v>2</v>
      </c>
      <c r="E8" s="7" t="s">
        <v>4</v>
      </c>
      <c r="F8" s="9" t="s">
        <v>13</v>
      </c>
      <c r="G8" s="12" t="n">
        <f aca="false">IF($D$6*COS(PI()*D10/180)&lt;$D$7*COS(PI()*D10/180)+($D$5*SIN(PI()*D10/180)),($D$7*COS(PI()*D10/180))+($D$5*SIN(PI()*D10/180)),$D$6*COS(PI()*D10/180))</f>
        <v>2.73205080756888</v>
      </c>
      <c r="H8" s="13" t="s">
        <v>14</v>
      </c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0"/>
      <c r="B9" s="14" t="s">
        <v>15</v>
      </c>
      <c r="C9" s="0"/>
      <c r="D9" s="8" t="n">
        <v>2.223</v>
      </c>
      <c r="E9" s="7" t="str">
        <f aca="false">IF($D$9&gt;$G$8,"CHYBA - MISTAKE","unit")</f>
        <v>unit</v>
      </c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0"/>
      <c r="B10" s="14" t="s">
        <v>16</v>
      </c>
      <c r="C10" s="0"/>
      <c r="D10" s="8" t="n">
        <v>60</v>
      </c>
      <c r="E10" s="7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75" hidden="false" customHeight="false" outlineLevel="0" collapsed="false">
      <c r="A11" s="0"/>
      <c r="B11" s="5" t="s">
        <v>17</v>
      </c>
      <c r="C11" s="0"/>
      <c r="D11" s="15" t="e">
        <f aca="false">Licho($D$5,$D$6,$D$7,$D$8,$D$9,$D$10)</f>
        <v>#VALUE!</v>
      </c>
      <c r="E11" s="16" t="s">
        <v>18</v>
      </c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.5" hidden="false" customHeight="false" outlineLevel="0" collapsed="false">
      <c r="A12" s="0"/>
      <c r="B12" s="0"/>
      <c r="C12" s="17"/>
      <c r="D12" s="17"/>
      <c r="E12" s="17"/>
      <c r="F12" s="17"/>
      <c r="G12" s="17"/>
      <c r="H12" s="17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5.5" hidden="false" customHeight="true" outlineLevel="0" collapsed="false">
      <c r="A13" s="0"/>
      <c r="B13" s="18" t="s">
        <v>19</v>
      </c>
      <c r="C13" s="19" t="s">
        <v>20</v>
      </c>
      <c r="D13" s="20" t="s">
        <v>21</v>
      </c>
      <c r="E13" s="20"/>
      <c r="F13" s="20"/>
      <c r="G13" s="20"/>
      <c r="H13" s="20"/>
      <c r="I13" s="2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21" customFormat="true" ht="12.75" hidden="false" customHeight="false" outlineLevel="0" collapsed="false">
      <c r="B14" s="22" t="s">
        <v>22</v>
      </c>
      <c r="C14" s="23" t="n">
        <f aca="false">G8</f>
        <v>2.73205080756888</v>
      </c>
      <c r="D14" s="24" t="n">
        <f aca="false">IF($D$6*COS(PI()*D15/180)&lt;$D$7*COS(PI()*D15/180)+($D$5*SIN(PI()*D15/180)),($D$7*COS(PI()*D15/180))+($D$5*SIN(PI()*D15/180)),$D$6*COS(PI()*D15/180))</f>
        <v>5</v>
      </c>
      <c r="E14" s="25" t="n">
        <f aca="false">IF($D$6*COS(PI()*E15/180)&lt;$D$7*COS(PI()*E15/180)+($D$5*SIN(PI()*E15/180)),($D$7*COS(PI()*E15/180))+($D$5*SIN(PI()*E15/180)),$D$6*COS(PI()*E15/180))</f>
        <v>4.82962913144534</v>
      </c>
      <c r="F14" s="25" t="n">
        <f aca="false">IF($D$6*COS(PI()*F15/180)&lt;$D$7*COS(PI()*F15/180)+($D$5*SIN(PI()*F15/180)),($D$7*COS(PI()*F15/180))+($D$5*SIN(PI()*F15/180)),$D$6*COS(PI()*F15/180))</f>
        <v>4.33012701892219</v>
      </c>
      <c r="G14" s="25" t="n">
        <f aca="false">IF($D$6*COS(PI()*G15/180)&lt;$D$7*COS(PI()*G15/180)+($D$5*SIN(PI()*G15/180)),($D$7*COS(PI()*G15/180))+($D$5*SIN(PI()*G15/180)),$D$6*COS(PI()*G15/180))</f>
        <v>3.53553390593274</v>
      </c>
      <c r="H14" s="25" t="n">
        <f aca="false">IF($D$6*COS(PI()*H15/180)&lt;$D$7*COS(PI()*H15/180)+($D$5*SIN(PI()*H15/180)),($D$7*COS(PI()*H15/180))+($D$5*SIN(PI()*H15/180)),$D$6*COS(PI()*H15/180))</f>
        <v>2.73205080756888</v>
      </c>
      <c r="I14" s="26" t="n">
        <f aca="false">IF($D$6*COS(PI()*I15/180)&lt;$D$7*COS(PI()*I15/180)+($D$5*SIN(PI()*I15/180)),($D$7*COS(PI()*I15/180))+($D$5*SIN(PI()*I15/180)),$D$6*COS(PI()*I15/180))</f>
        <v>2.44948974278318</v>
      </c>
    </row>
    <row r="15" s="21" customFormat="true" ht="13.5" hidden="false" customHeight="false" outlineLevel="0" collapsed="false">
      <c r="B15" s="27" t="s">
        <v>23</v>
      </c>
      <c r="C15" s="28" t="n">
        <f aca="false">D10</f>
        <v>60</v>
      </c>
      <c r="D15" s="29" t="n">
        <v>0</v>
      </c>
      <c r="E15" s="30" t="n">
        <v>15</v>
      </c>
      <c r="F15" s="30" t="n">
        <v>30</v>
      </c>
      <c r="G15" s="30" t="n">
        <v>45</v>
      </c>
      <c r="H15" s="30" t="n">
        <v>60</v>
      </c>
      <c r="I15" s="31" t="n">
        <v>75</v>
      </c>
    </row>
    <row r="16" customFormat="false" ht="12.75" hidden="false" customHeight="false" outlineLevel="0" collapsed="false">
      <c r="A16" s="0"/>
      <c r="B16" s="32" t="n">
        <v>0</v>
      </c>
      <c r="C16" s="33" t="e">
        <f aca="false">Licho($D$5,$D$6,$D$7,$D$8,$C$14*$B16/100,$C$15)</f>
        <v>#VALUE!</v>
      </c>
      <c r="D16" s="34" t="e">
        <f aca="false">Licho($D$5,$D$6,$D$7,$D$8,$D$14*$B16/100,$D$15)</f>
        <v>#VALUE!</v>
      </c>
      <c r="E16" s="35" t="e">
        <f aca="false">Licho($D$5,$D$6,$D$7,$D$8,$E$14*$B16/100,$E$15)</f>
        <v>#VALUE!</v>
      </c>
      <c r="F16" s="35" t="e">
        <f aca="false">Licho($D$5,$D$6,$D$7,$D$8,$F$14*$B16/100,$F$15)</f>
        <v>#VALUE!</v>
      </c>
      <c r="G16" s="35" t="e">
        <f aca="false">Licho($D$5,$D$6,$D$7,$D$8,$G$14*$B16/100,$G$15)</f>
        <v>#VALUE!</v>
      </c>
      <c r="H16" s="35" t="e">
        <f aca="false">Licho($D$5,$D$6,$D$7,$D$8,$H$14*$B16/100,$H$15)</f>
        <v>#VALUE!</v>
      </c>
      <c r="I16" s="36" t="e">
        <f aca="false">Licho($D$5,$D$6,$D$7,$D$8,$I$14*$B16/100,$I$15)</f>
        <v>#VALUE!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37" t="n">
        <v>5</v>
      </c>
      <c r="C17" s="38" t="e">
        <f aca="false">Licho($D$5,$D$6,$D$7,$D$8,$C$14*$B17/100,$C$15)</f>
        <v>#VALUE!</v>
      </c>
      <c r="D17" s="39" t="e">
        <f aca="false">Licho($D$5,$D$6,$D$7,$D$8,$D$14*$B17/100,$D$15)</f>
        <v>#VALUE!</v>
      </c>
      <c r="E17" s="40" t="e">
        <f aca="false">Licho($D$5,$D$6,$D$7,$D$8,$E$14*$B17/100,$E$15)</f>
        <v>#VALUE!</v>
      </c>
      <c r="F17" s="40" t="e">
        <f aca="false">Licho($D$5,$D$6,$D$7,$D$8,$F$14*$B17/100,$F$15)</f>
        <v>#VALUE!</v>
      </c>
      <c r="G17" s="40" t="e">
        <f aca="false">Licho($D$5,$D$6,$D$7,$D$8,$G$14*$B17/100,$G$15)</f>
        <v>#VALUE!</v>
      </c>
      <c r="H17" s="40" t="e">
        <f aca="false">Licho($D$5,$D$6,$D$7,$D$8,$H$14*$B17/100,$H$15)</f>
        <v>#VALUE!</v>
      </c>
      <c r="I17" s="41" t="e">
        <f aca="false">Licho($D$5,$D$6,$D$7,$D$8,$I$14*$B17/100,$I$15)</f>
        <v>#VALUE!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37" t="n">
        <v>10</v>
      </c>
      <c r="C18" s="38" t="e">
        <f aca="false">Licho($D$5,$D$6,$D$7,$D$8,$C$14*$B18/100,$C$15)</f>
        <v>#VALUE!</v>
      </c>
      <c r="D18" s="39" t="e">
        <f aca="false">Licho($D$5,$D$6,$D$7,$D$8,$D$14*$B18/100,$D$15)</f>
        <v>#VALUE!</v>
      </c>
      <c r="E18" s="40" t="e">
        <f aca="false">Licho($D$5,$D$6,$D$7,$D$8,$E$14*$B18/100,$E$15)</f>
        <v>#VALUE!</v>
      </c>
      <c r="F18" s="40" t="e">
        <f aca="false">Licho($D$5,$D$6,$D$7,$D$8,$F$14*$B18/100,$F$15)</f>
        <v>#VALUE!</v>
      </c>
      <c r="G18" s="40" t="e">
        <f aca="false">Licho($D$5,$D$6,$D$7,$D$8,$G$14*$B18/100,$G$15)</f>
        <v>#VALUE!</v>
      </c>
      <c r="H18" s="40" t="e">
        <f aca="false">Licho($D$5,$D$6,$D$7,$D$8,$H$14*$B18/100,$H$15)</f>
        <v>#VALUE!</v>
      </c>
      <c r="I18" s="41" t="e">
        <f aca="false">Licho($D$5,$D$6,$D$7,$D$8,$I$14*$B18/100,$I$15)</f>
        <v>#VALUE!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37" t="n">
        <v>15</v>
      </c>
      <c r="C19" s="38" t="e">
        <f aca="false">Licho($D$5,$D$6,$D$7,$D$8,$C$14*$B19/100,$C$15)</f>
        <v>#VALUE!</v>
      </c>
      <c r="D19" s="39" t="e">
        <f aca="false">Licho($D$5,$D$6,$D$7,$D$8,$D$14*$B19/100,$D$15)</f>
        <v>#VALUE!</v>
      </c>
      <c r="E19" s="40" t="e">
        <f aca="false">Licho($D$5,$D$6,$D$7,$D$8,$E$14*$B19/100,$E$15)</f>
        <v>#VALUE!</v>
      </c>
      <c r="F19" s="40" t="e">
        <f aca="false">Licho($D$5,$D$6,$D$7,$D$8,$F$14*$B19/100,$F$15)</f>
        <v>#VALUE!</v>
      </c>
      <c r="G19" s="40" t="e">
        <f aca="false">Licho($D$5,$D$6,$D$7,$D$8,$G$14*$B19/100,$G$15)</f>
        <v>#VALUE!</v>
      </c>
      <c r="H19" s="40" t="e">
        <f aca="false">Licho($D$5,$D$6,$D$7,$D$8,$H$14*$B19/100,$H$15)</f>
        <v>#VALUE!</v>
      </c>
      <c r="I19" s="41" t="e">
        <f aca="false">Licho($D$5,$D$6,$D$7,$D$8,$I$14*$B19/100,$I$15)</f>
        <v>#VALUE!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37" t="n">
        <v>20</v>
      </c>
      <c r="C20" s="38" t="e">
        <f aca="false">Licho($D$5,$D$6,$D$7,$D$8,$C$14*$B20/100,$C$15)</f>
        <v>#VALUE!</v>
      </c>
      <c r="D20" s="39" t="e">
        <f aca="false">Licho($D$5,$D$6,$D$7,$D$8,$D$14*$B20/100,$D$15)</f>
        <v>#VALUE!</v>
      </c>
      <c r="E20" s="40" t="e">
        <f aca="false">Licho($D$5,$D$6,$D$7,$D$8,$E$14*$B20/100,$E$15)</f>
        <v>#VALUE!</v>
      </c>
      <c r="F20" s="40" t="e">
        <f aca="false">Licho($D$5,$D$6,$D$7,$D$8,$F$14*$B20/100,$F$15)</f>
        <v>#VALUE!</v>
      </c>
      <c r="G20" s="40" t="e">
        <f aca="false">Licho($D$5,$D$6,$D$7,$D$8,$G$14*$B20/100,$G$15)</f>
        <v>#VALUE!</v>
      </c>
      <c r="H20" s="40" t="e">
        <f aca="false">Licho($D$5,$D$6,$D$7,$D$8,$H$14*$B20/100,$H$15)</f>
        <v>#VALUE!</v>
      </c>
      <c r="I20" s="41" t="e">
        <f aca="false">Licho($D$5,$D$6,$D$7,$D$8,$I$14*$B20/100,$I$15)</f>
        <v>#VALUE!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37" t="n">
        <v>25</v>
      </c>
      <c r="C21" s="38" t="e">
        <f aca="false">Licho($D$5,$D$6,$D$7,$D$8,$C$14*$B21/100,$C$15)</f>
        <v>#VALUE!</v>
      </c>
      <c r="D21" s="39" t="e">
        <f aca="false">Licho($D$5,$D$6,$D$7,$D$8,$D$14*$B21/100,$D$15)</f>
        <v>#VALUE!</v>
      </c>
      <c r="E21" s="40" t="e">
        <f aca="false">Licho($D$5,$D$6,$D$7,$D$8,$E$14*$B21/100,$E$15)</f>
        <v>#VALUE!</v>
      </c>
      <c r="F21" s="40" t="e">
        <f aca="false">Licho($D$5,$D$6,$D$7,$D$8,$F$14*$B21/100,$F$15)</f>
        <v>#VALUE!</v>
      </c>
      <c r="G21" s="40" t="e">
        <f aca="false">Licho($D$5,$D$6,$D$7,$D$8,$G$14*$B21/100,$G$15)</f>
        <v>#VALUE!</v>
      </c>
      <c r="H21" s="40" t="e">
        <f aca="false">Licho($D$5,$D$6,$D$7,$D$8,$H$14*$B21/100,$H$15)</f>
        <v>#VALUE!</v>
      </c>
      <c r="I21" s="41" t="e">
        <f aca="false">Licho($D$5,$D$6,$D$7,$D$8,$I$14*$B21/100,$I$15)</f>
        <v>#VALUE!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37" t="n">
        <v>30</v>
      </c>
      <c r="C22" s="38" t="e">
        <f aca="false">Licho($D$5,$D$6,$D$7,$D$8,$C$14*$B22/100,$C$15)</f>
        <v>#VALUE!</v>
      </c>
      <c r="D22" s="39" t="e">
        <f aca="false">Licho($D$5,$D$6,$D$7,$D$8,$D$14*$B22/100,$D$15)</f>
        <v>#VALUE!</v>
      </c>
      <c r="E22" s="40" t="e">
        <f aca="false">Licho($D$5,$D$6,$D$7,$D$8,$E$14*$B22/100,$E$15)</f>
        <v>#VALUE!</v>
      </c>
      <c r="F22" s="40" t="e">
        <f aca="false">Licho($D$5,$D$6,$D$7,$D$8,$F$14*$B22/100,$F$15)</f>
        <v>#VALUE!</v>
      </c>
      <c r="G22" s="40" t="e">
        <f aca="false">Licho($D$5,$D$6,$D$7,$D$8,$G$14*$B22/100,$G$15)</f>
        <v>#VALUE!</v>
      </c>
      <c r="H22" s="40" t="e">
        <f aca="false">Licho($D$5,$D$6,$D$7,$D$8,$H$14*$B22/100,$H$15)</f>
        <v>#VALUE!</v>
      </c>
      <c r="I22" s="41" t="e">
        <f aca="false">Licho($D$5,$D$6,$D$7,$D$8,$I$14*$B22/100,$I$15)</f>
        <v>#VALUE!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37" t="n">
        <v>35</v>
      </c>
      <c r="C23" s="38" t="e">
        <f aca="false">Licho($D$5,$D$6,$D$7,$D$8,$C$14*$B23/100,$C$15)</f>
        <v>#VALUE!</v>
      </c>
      <c r="D23" s="39" t="e">
        <f aca="false">Licho($D$5,$D$6,$D$7,$D$8,$D$14*$B23/100,$D$15)</f>
        <v>#VALUE!</v>
      </c>
      <c r="E23" s="40" t="e">
        <f aca="false">Licho($D$5,$D$6,$D$7,$D$8,$E$14*$B23/100,$E$15)</f>
        <v>#VALUE!</v>
      </c>
      <c r="F23" s="40" t="e">
        <f aca="false">Licho($D$5,$D$6,$D$7,$D$8,$F$14*$B23/100,$F$15)</f>
        <v>#VALUE!</v>
      </c>
      <c r="G23" s="40" t="e">
        <f aca="false">Licho($D$5,$D$6,$D$7,$D$8,$G$14*$B23/100,$G$15)</f>
        <v>#VALUE!</v>
      </c>
      <c r="H23" s="40" t="e">
        <f aca="false">Licho($D$5,$D$6,$D$7,$D$8,$H$14*$B23/100,$H$15)</f>
        <v>#VALUE!</v>
      </c>
      <c r="I23" s="41" t="e">
        <f aca="false">Licho($D$5,$D$6,$D$7,$D$8,$I$14*$B23/100,$I$15)</f>
        <v>#VALUE!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37" t="n">
        <v>40</v>
      </c>
      <c r="C24" s="38" t="e">
        <f aca="false">Licho($D$5,$D$6,$D$7,$D$8,$C$14*$B24/100,$C$15)</f>
        <v>#VALUE!</v>
      </c>
      <c r="D24" s="39" t="e">
        <f aca="false">Licho($D$5,$D$6,$D$7,$D$8,$D$14*$B24/100,$D$15)</f>
        <v>#VALUE!</v>
      </c>
      <c r="E24" s="40" t="e">
        <f aca="false">Licho($D$5,$D$6,$D$7,$D$8,$E$14*$B24/100,$E$15)</f>
        <v>#VALUE!</v>
      </c>
      <c r="F24" s="40" t="e">
        <f aca="false">Licho($D$5,$D$6,$D$7,$D$8,$F$14*$B24/100,$F$15)</f>
        <v>#VALUE!</v>
      </c>
      <c r="G24" s="40" t="e">
        <f aca="false">Licho($D$5,$D$6,$D$7,$D$8,$G$14*$B24/100,$G$15)</f>
        <v>#VALUE!</v>
      </c>
      <c r="H24" s="40" t="e">
        <f aca="false">Licho($D$5,$D$6,$D$7,$D$8,$H$14*$B24/100,$H$15)</f>
        <v>#VALUE!</v>
      </c>
      <c r="I24" s="41" t="e">
        <f aca="false">Licho($D$5,$D$6,$D$7,$D$8,$I$14*$B24/100,$I$15)</f>
        <v>#VALUE!</v>
      </c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37" t="n">
        <v>45</v>
      </c>
      <c r="C25" s="38" t="e">
        <f aca="false">Licho($D$5,$D$6,$D$7,$D$8,$C$14*$B25/100,$C$15)</f>
        <v>#VALUE!</v>
      </c>
      <c r="D25" s="39" t="e">
        <f aca="false">Licho($D$5,$D$6,$D$7,$D$8,$D$14*$B25/100,$D$15)</f>
        <v>#VALUE!</v>
      </c>
      <c r="E25" s="40" t="e">
        <f aca="false">Licho($D$5,$D$6,$D$7,$D$8,$E$14*$B25/100,$E$15)</f>
        <v>#VALUE!</v>
      </c>
      <c r="F25" s="40" t="e">
        <f aca="false">Licho($D$5,$D$6,$D$7,$D$8,$F$14*$B25/100,$F$15)</f>
        <v>#VALUE!</v>
      </c>
      <c r="G25" s="40" t="e">
        <f aca="false">Licho($D$5,$D$6,$D$7,$D$8,$G$14*$B25/100,$G$15)</f>
        <v>#VALUE!</v>
      </c>
      <c r="H25" s="40" t="e">
        <f aca="false">Licho($D$5,$D$6,$D$7,$D$8,$H$14*$B25/100,$H$15)</f>
        <v>#VALUE!</v>
      </c>
      <c r="I25" s="41" t="e">
        <f aca="false">Licho($D$5,$D$6,$D$7,$D$8,$I$14*$B25/100,$I$15)</f>
        <v>#VALUE!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37" t="n">
        <v>50</v>
      </c>
      <c r="C26" s="38" t="e">
        <f aca="false">Licho($D$5,$D$6,$D$7,$D$8,$C$14*$B26/100,$C$15)</f>
        <v>#VALUE!</v>
      </c>
      <c r="D26" s="39" t="e">
        <f aca="false">Licho($D$5,$D$6,$D$7,$D$8,$D$14*$B26/100,$D$15)</f>
        <v>#VALUE!</v>
      </c>
      <c r="E26" s="40" t="e">
        <f aca="false">Licho($D$5,$D$6,$D$7,$D$8,$E$14*$B26/100,$E$15)</f>
        <v>#VALUE!</v>
      </c>
      <c r="F26" s="40" t="e">
        <f aca="false">Licho($D$5,$D$6,$D$7,$D$8,$F$14*$B26/100,$F$15)</f>
        <v>#VALUE!</v>
      </c>
      <c r="G26" s="40" t="e">
        <f aca="false">Licho($D$5,$D$6,$D$7,$D$8,$G$14*$B26/100,$G$15)</f>
        <v>#VALUE!</v>
      </c>
      <c r="H26" s="40" t="e">
        <f aca="false">Licho($D$5,$D$6,$D$7,$D$8,$H$14*$B26/100,$H$15)</f>
        <v>#VALUE!</v>
      </c>
      <c r="I26" s="41" t="e">
        <f aca="false">Licho($D$5,$D$6,$D$7,$D$8,$I$14*$B26/100,$I$15)</f>
        <v>#VALUE!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/>
      <c r="B27" s="37" t="n">
        <v>55</v>
      </c>
      <c r="C27" s="38" t="e">
        <f aca="false">Licho($D$5,$D$6,$D$7,$D$8,$C$14*$B27/100,$C$15)</f>
        <v>#VALUE!</v>
      </c>
      <c r="D27" s="39" t="e">
        <f aca="false">Licho($D$5,$D$6,$D$7,$D$8,$D$14*$B27/100,$D$15)</f>
        <v>#VALUE!</v>
      </c>
      <c r="E27" s="40" t="e">
        <f aca="false">Licho($D$5,$D$6,$D$7,$D$8,$E$14*$B27/100,$E$15)</f>
        <v>#VALUE!</v>
      </c>
      <c r="F27" s="40" t="e">
        <f aca="false">Licho($D$5,$D$6,$D$7,$D$8,$F$14*$B27/100,$F$15)</f>
        <v>#VALUE!</v>
      </c>
      <c r="G27" s="40" t="e">
        <f aca="false">Licho($D$5,$D$6,$D$7,$D$8,$G$14*$B27/100,$G$15)</f>
        <v>#VALUE!</v>
      </c>
      <c r="H27" s="40" t="e">
        <f aca="false">Licho($D$5,$D$6,$D$7,$D$8,$H$14*$B27/100,$H$15)</f>
        <v>#VALUE!</v>
      </c>
      <c r="I27" s="41" t="e">
        <f aca="false">Licho($D$5,$D$6,$D$7,$D$8,$I$14*$B27/100,$I$15)</f>
        <v>#VALUE!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/>
      <c r="B28" s="37" t="n">
        <v>60</v>
      </c>
      <c r="C28" s="38" t="e">
        <f aca="false">Licho($D$5,$D$6,$D$7,$D$8,$C$14*$B28/100,$C$15)</f>
        <v>#VALUE!</v>
      </c>
      <c r="D28" s="39" t="e">
        <f aca="false">Licho($D$5,$D$6,$D$7,$D$8,$D$14*$B28/100,$D$15)</f>
        <v>#VALUE!</v>
      </c>
      <c r="E28" s="40" t="e">
        <f aca="false">Licho($D$5,$D$6,$D$7,$D$8,$E$14*$B28/100,$E$15)</f>
        <v>#VALUE!</v>
      </c>
      <c r="F28" s="40" t="e">
        <f aca="false">Licho($D$5,$D$6,$D$7,$D$8,$F$14*$B28/100,$F$15)</f>
        <v>#VALUE!</v>
      </c>
      <c r="G28" s="40" t="e">
        <f aca="false">Licho($D$5,$D$6,$D$7,$D$8,$G$14*$B28/100,$G$15)</f>
        <v>#VALUE!</v>
      </c>
      <c r="H28" s="40" t="e">
        <f aca="false">Licho($D$5,$D$6,$D$7,$D$8,$H$14*$B28/100,$H$15)</f>
        <v>#VALUE!</v>
      </c>
      <c r="I28" s="41" t="e">
        <f aca="false">Licho($D$5,$D$6,$D$7,$D$8,$I$14*$B28/100,$I$15)</f>
        <v>#VALUE!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/>
      <c r="B29" s="37" t="n">
        <v>65</v>
      </c>
      <c r="C29" s="38" t="e">
        <f aca="false">Licho($D$5,$D$6,$D$7,$D$8,$C$14*$B29/100,$C$15)</f>
        <v>#VALUE!</v>
      </c>
      <c r="D29" s="39" t="e">
        <f aca="false">Licho($D$5,$D$6,$D$7,$D$8,$D$14*$B29/100,$D$15)</f>
        <v>#VALUE!</v>
      </c>
      <c r="E29" s="40" t="e">
        <f aca="false">Licho($D$5,$D$6,$D$7,$D$8,$E$14*$B29/100,$E$15)</f>
        <v>#VALUE!</v>
      </c>
      <c r="F29" s="40" t="e">
        <f aca="false">Licho($D$5,$D$6,$D$7,$D$8,$F$14*$B29/100,$F$15)</f>
        <v>#VALUE!</v>
      </c>
      <c r="G29" s="40" t="e">
        <f aca="false">Licho($D$5,$D$6,$D$7,$D$8,$G$14*$B29/100,$G$15)</f>
        <v>#VALUE!</v>
      </c>
      <c r="H29" s="40" t="e">
        <f aca="false">Licho($D$5,$D$6,$D$7,$D$8,$H$14*$B29/100,$H$15)</f>
        <v>#VALUE!</v>
      </c>
      <c r="I29" s="41" t="e">
        <f aca="false">Licho($D$5,$D$6,$D$7,$D$8,$I$14*$B29/100,$I$15)</f>
        <v>#VALUE!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37" t="n">
        <v>70</v>
      </c>
      <c r="C30" s="38" t="e">
        <f aca="false">Licho($D$5,$D$6,$D$7,$D$8,$C$14*$B30/100,$C$15)</f>
        <v>#VALUE!</v>
      </c>
      <c r="D30" s="39" t="e">
        <f aca="false">Licho($D$5,$D$6,$D$7,$D$8,$D$14*$B30/100,$D$15)</f>
        <v>#VALUE!</v>
      </c>
      <c r="E30" s="40" t="e">
        <f aca="false">Licho($D$5,$D$6,$D$7,$D$8,$E$14*$B30/100,$E$15)</f>
        <v>#VALUE!</v>
      </c>
      <c r="F30" s="40" t="e">
        <f aca="false">Licho($D$5,$D$6,$D$7,$D$8,$F$14*$B30/100,$F$15)</f>
        <v>#VALUE!</v>
      </c>
      <c r="G30" s="40" t="e">
        <f aca="false">Licho($D$5,$D$6,$D$7,$D$8,$G$14*$B30/100,$G$15)</f>
        <v>#VALUE!</v>
      </c>
      <c r="H30" s="40" t="e">
        <f aca="false">Licho($D$5,$D$6,$D$7,$D$8,$H$14*$B30/100,$H$15)</f>
        <v>#VALUE!</v>
      </c>
      <c r="I30" s="41" t="e">
        <f aca="false">Licho($D$5,$D$6,$D$7,$D$8,$I$14*$B30/100,$I$15)</f>
        <v>#VALUE!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0"/>
      <c r="B31" s="37" t="n">
        <v>75</v>
      </c>
      <c r="C31" s="38" t="e">
        <f aca="false">Licho($D$5,$D$6,$D$7,$D$8,$C$14*$B31/100,$C$15)</f>
        <v>#VALUE!</v>
      </c>
      <c r="D31" s="39" t="e">
        <f aca="false">Licho($D$5,$D$6,$D$7,$D$8,$D$14*$B31/100,$D$15)</f>
        <v>#VALUE!</v>
      </c>
      <c r="E31" s="40" t="e">
        <f aca="false">Licho($D$5,$D$6,$D$7,$D$8,$E$14*$B31/100,$E$15)</f>
        <v>#VALUE!</v>
      </c>
      <c r="F31" s="40" t="e">
        <f aca="false">Licho($D$5,$D$6,$D$7,$D$8,$F$14*$B31/100,$F$15)</f>
        <v>#VALUE!</v>
      </c>
      <c r="G31" s="40" t="e">
        <f aca="false">Licho($D$5,$D$6,$D$7,$D$8,$G$14*$B31/100,$G$15)</f>
        <v>#VALUE!</v>
      </c>
      <c r="H31" s="40" t="e">
        <f aca="false">Licho($D$5,$D$6,$D$7,$D$8,$H$14*$B31/100,$H$15)</f>
        <v>#VALUE!</v>
      </c>
      <c r="I31" s="41" t="e">
        <f aca="false">Licho($D$5,$D$6,$D$7,$D$8,$I$14*$B31/100,$I$15)</f>
        <v>#VALUE!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0"/>
      <c r="B32" s="37" t="n">
        <v>80</v>
      </c>
      <c r="C32" s="38" t="e">
        <f aca="false">Licho($D$5,$D$6,$D$7,$D$8,$C$14*$B32/100,$C$15)</f>
        <v>#VALUE!</v>
      </c>
      <c r="D32" s="39" t="e">
        <f aca="false">Licho($D$5,$D$6,$D$7,$D$8,$D$14*$B32/100,$D$15)</f>
        <v>#VALUE!</v>
      </c>
      <c r="E32" s="40" t="e">
        <f aca="false">Licho($D$5,$D$6,$D$7,$D$8,$E$14*$B32/100,$E$15)</f>
        <v>#VALUE!</v>
      </c>
      <c r="F32" s="40" t="e">
        <f aca="false">Licho($D$5,$D$6,$D$7,$D$8,$F$14*$B32/100,$F$15)</f>
        <v>#VALUE!</v>
      </c>
      <c r="G32" s="40" t="e">
        <f aca="false">Licho($D$5,$D$6,$D$7,$D$8,$G$14*$B32/100,$G$15)</f>
        <v>#VALUE!</v>
      </c>
      <c r="H32" s="40" t="e">
        <f aca="false">Licho($D$5,$D$6,$D$7,$D$8,$H$14*$B32/100,$H$15)</f>
        <v>#VALUE!</v>
      </c>
      <c r="I32" s="41" t="e">
        <f aca="false">Licho($D$5,$D$6,$D$7,$D$8,$I$14*$B32/100,$I$15)</f>
        <v>#VALUE!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0"/>
      <c r="B33" s="37" t="n">
        <v>85</v>
      </c>
      <c r="C33" s="38" t="e">
        <f aca="false">Licho($D$5,$D$6,$D$7,$D$8,$C$14*$B33/100,$C$15)</f>
        <v>#VALUE!</v>
      </c>
      <c r="D33" s="39" t="e">
        <f aca="false">Licho($D$5,$D$6,$D$7,$D$8,$D$14*$B33/100,$D$15)</f>
        <v>#VALUE!</v>
      </c>
      <c r="E33" s="40" t="e">
        <f aca="false">Licho($D$5,$D$6,$D$7,$D$8,$E$14*$B33/100,$E$15)</f>
        <v>#VALUE!</v>
      </c>
      <c r="F33" s="40" t="e">
        <f aca="false">Licho($D$5,$D$6,$D$7,$D$8,$F$14*$B33/100,$F$15)</f>
        <v>#VALUE!</v>
      </c>
      <c r="G33" s="40" t="e">
        <f aca="false">Licho($D$5,$D$6,$D$7,$D$8,$G$14*$B33/100,$G$15)</f>
        <v>#VALUE!</v>
      </c>
      <c r="H33" s="40" t="e">
        <f aca="false">Licho($D$5,$D$6,$D$7,$D$8,$H$14*$B33/100,$H$15)</f>
        <v>#VALUE!</v>
      </c>
      <c r="I33" s="41" t="e">
        <f aca="false">Licho($D$5,$D$6,$D$7,$D$8,$I$14*$B33/100,$I$15)</f>
        <v>#VALUE!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0"/>
      <c r="B34" s="37" t="n">
        <v>90</v>
      </c>
      <c r="C34" s="38" t="e">
        <f aca="false">Licho($D$5,$D$6,$D$7,$D$8,$C$14*$B34/100,$C$15)</f>
        <v>#VALUE!</v>
      </c>
      <c r="D34" s="39" t="e">
        <f aca="false">Licho($D$5,$D$6,$D$7,$D$8,$D$14*$B34/100,$D$15)</f>
        <v>#VALUE!</v>
      </c>
      <c r="E34" s="40" t="e">
        <f aca="false">Licho($D$5,$D$6,$D$7,$D$8,$E$14*$B34/100,$E$15)</f>
        <v>#VALUE!</v>
      </c>
      <c r="F34" s="40" t="e">
        <f aca="false">Licho($D$5,$D$6,$D$7,$D$8,$F$14*$B34/100,$F$15)</f>
        <v>#VALUE!</v>
      </c>
      <c r="G34" s="40" t="e">
        <f aca="false">Licho($D$5,$D$6,$D$7,$D$8,$G$14*$B34/100,$G$15)</f>
        <v>#VALUE!</v>
      </c>
      <c r="H34" s="40" t="e">
        <f aca="false">Licho($D$5,$D$6,$D$7,$D$8,$H$14*$B34/100,$H$15)</f>
        <v>#VALUE!</v>
      </c>
      <c r="I34" s="41" t="e">
        <f aca="false">Licho($D$5,$D$6,$D$7,$D$8,$I$14*$B34/100,$I$15)</f>
        <v>#VALUE!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0"/>
      <c r="B35" s="37" t="n">
        <v>95</v>
      </c>
      <c r="C35" s="38" t="e">
        <f aca="false">Licho($D$5,$D$6,$D$7,$D$8,$C$14*$B35/100,$C$15)</f>
        <v>#VALUE!</v>
      </c>
      <c r="D35" s="39" t="e">
        <f aca="false">Licho($D$5,$D$6,$D$7,$D$8,$D$14*$B35/100,$D$15)</f>
        <v>#VALUE!</v>
      </c>
      <c r="E35" s="40" t="e">
        <f aca="false">Licho($D$5,$D$6,$D$7,$D$8,$E$14*$B35/100,$E$15)</f>
        <v>#VALUE!</v>
      </c>
      <c r="F35" s="40" t="e">
        <f aca="false">Licho($D$5,$D$6,$D$7,$D$8,$F$14*$B35/100,$F$15)</f>
        <v>#VALUE!</v>
      </c>
      <c r="G35" s="40" t="e">
        <f aca="false">Licho($D$5,$D$6,$D$7,$D$8,$G$14*$B35/100,$G$15)</f>
        <v>#VALUE!</v>
      </c>
      <c r="H35" s="40" t="e">
        <f aca="false">Licho($D$5,$D$6,$D$7,$D$8,$H$14*$B35/100,$H$15)</f>
        <v>#VALUE!</v>
      </c>
      <c r="I35" s="41" t="e">
        <f aca="false">Licho($D$5,$D$6,$D$7,$D$8,$I$14*$B35/100,$I$15)</f>
        <v>#VALUE!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3.5" hidden="false" customHeight="false" outlineLevel="0" collapsed="false">
      <c r="A36" s="0"/>
      <c r="B36" s="42" t="n">
        <v>100</v>
      </c>
      <c r="C36" s="43" t="e">
        <f aca="false">Licho($D$5,$D$6,$D$7,$D$8,$C$14*$B36/100,$C$15)</f>
        <v>#VALUE!</v>
      </c>
      <c r="D36" s="44" t="e">
        <f aca="false">Licho($D$5,$D$6,$D$7,$D$8,$D$14*$B36/100,$D$15)</f>
        <v>#VALUE!</v>
      </c>
      <c r="E36" s="45" t="e">
        <f aca="false">Licho($D$5,$D$6,$D$7,$D$8,$E$14*$B36/100,$E$15)</f>
        <v>#VALUE!</v>
      </c>
      <c r="F36" s="45" t="e">
        <f aca="false">Licho($D$5,$D$6,$D$7,$D$8,$F$14*$B36/100,$F$15)</f>
        <v>#VALUE!</v>
      </c>
      <c r="G36" s="45" t="e">
        <f aca="false">Licho($D$5,$D$6,$D$7,$D$8,$G$14*$B36/100,$G$15)</f>
        <v>#VALUE!</v>
      </c>
      <c r="H36" s="45" t="e">
        <f aca="false">Licho($D$5,$D$6,$D$7,$D$8,$H$14*$B36/100,$H$15)</f>
        <v>#VALUE!</v>
      </c>
      <c r="I36" s="46" t="e">
        <f aca="false">Licho($D$5,$D$6,$D$7,$D$8,$I$14*$B36/100,$I$15)</f>
        <v>#VALUE!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</sheetData>
  <sheetProtection sheet="true" password="cc28" objects="true" scenarios="true"/>
  <mergeCells count="1">
    <mergeCell ref="D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1T09:35:04Z</dcterms:created>
  <dc:creator/>
  <dc:description/>
  <dc:language>en-US</dc:language>
  <cp:lastModifiedBy>jaf</cp:lastModifiedBy>
  <cp:lastPrinted>2004-03-19T17:25:29Z</cp:lastPrinted>
  <dcterms:modified xsi:type="dcterms:W3CDTF">2005-10-16T13:21:54Z</dcterms:modified>
  <cp:revision>0</cp:revision>
  <dc:subject/>
  <dc:title/>
</cp:coreProperties>
</file>