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" sheetId="1" state="visible" r:id="rId2"/>
    <sheet name="Waals_constants_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9">
  <si>
    <t xml:space="preserve">Van der Waals, Berhelot and Redlich-Kwong equation - comparison with ideal gas formula </t>
  </si>
  <si>
    <t xml:space="preserve">Van der Waals, Berhelot a Redlich-Kwongova rovnice - srovnání s rovnicí ideálního plynu</t>
  </si>
  <si>
    <t xml:space="preserve">Calculation formula - Vzorec pro výpočet</t>
  </si>
  <si>
    <r>
      <rPr>
        <b val="true"/>
        <sz val="12"/>
        <rFont val="Arial CE"/>
        <family val="2"/>
        <charset val="238"/>
      </rPr>
      <t xml:space="preserve"> P = RT/V</t>
    </r>
    <r>
      <rPr>
        <b val="true"/>
        <vertAlign val="subscript"/>
        <sz val="12"/>
        <rFont val="Arial CE"/>
        <family val="2"/>
        <charset val="238"/>
      </rPr>
      <t xml:space="preserve">m</t>
    </r>
  </si>
  <si>
    <r>
      <rPr>
        <b val="true"/>
        <sz val="12"/>
        <rFont val="Arial CE"/>
        <family val="2"/>
        <charset val="238"/>
      </rPr>
      <t xml:space="preserve"> P = (RT/(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sz val="12"/>
        <rFont val="Arial CE"/>
        <family val="2"/>
        <charset val="238"/>
      </rPr>
      <t xml:space="preserve">-b)) - (a/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 = 27 (RT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)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0"/>
        <charset val="238"/>
      </rPr>
      <t xml:space="preserve">/ (64 P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b = RT</t>
    </r>
    <r>
      <rPr>
        <vertAlign val="subscript"/>
        <sz val="10"/>
        <rFont val="Arial CE"/>
        <family val="2"/>
        <charset val="238"/>
      </rPr>
      <t xml:space="preserve">c </t>
    </r>
    <r>
      <rPr>
        <sz val="10"/>
        <rFont val="Arial CE"/>
        <family val="0"/>
        <charset val="238"/>
      </rPr>
      <t xml:space="preserve">/ (8 P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)</t>
    </r>
  </si>
  <si>
    <t xml:space="preserve"> - Van der Waals equation</t>
  </si>
  <si>
    <r>
      <rPr>
        <b val="true"/>
        <sz val="12"/>
        <rFont val="Arial CE"/>
        <family val="2"/>
        <charset val="238"/>
      </rPr>
      <t xml:space="preserve"> P = (RT/(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sz val="12"/>
        <rFont val="Arial CE"/>
        <family val="2"/>
        <charset val="238"/>
      </rPr>
      <t xml:space="preserve">-b)) - (a/T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2</t>
    </r>
    <r>
      <rPr>
        <b val="true"/>
        <sz val="12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 = 27 R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vertAlign val="superscript"/>
        <sz val="10"/>
        <rFont val="Arial CE"/>
        <family val="2"/>
        <charset val="238"/>
      </rPr>
      <t xml:space="preserve">3 </t>
    </r>
    <r>
      <rPr>
        <sz val="10"/>
        <rFont val="Arial CE"/>
        <family val="0"/>
        <charset val="238"/>
      </rPr>
      <t xml:space="preserve">/ (64 P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b = 9 RT</t>
    </r>
    <r>
      <rPr>
        <vertAlign val="subscript"/>
        <sz val="10"/>
        <rFont val="Arial CE"/>
        <family val="2"/>
        <charset val="238"/>
      </rPr>
      <t xml:space="preserve">c </t>
    </r>
    <r>
      <rPr>
        <sz val="10"/>
        <rFont val="Arial CE"/>
        <family val="0"/>
        <charset val="238"/>
      </rPr>
      <t xml:space="preserve">/ (128 P</t>
    </r>
    <r>
      <rPr>
        <vertAlign val="subscript"/>
        <sz val="10"/>
        <rFont val="Arial CE"/>
        <family val="2"/>
        <charset val="238"/>
      </rPr>
      <t xml:space="preserve">c</t>
    </r>
    <r>
      <rPr>
        <sz val="10"/>
        <rFont val="Arial CE"/>
        <family val="2"/>
        <charset val="238"/>
      </rPr>
      <t xml:space="preserve">)</t>
    </r>
  </si>
  <si>
    <t xml:space="preserve"> - Berthelot equation</t>
  </si>
  <si>
    <r>
      <rPr>
        <b val="true"/>
        <sz val="12"/>
        <rFont val="Arial CE"/>
        <family val="2"/>
        <charset val="238"/>
      </rPr>
      <t xml:space="preserve"> P = RT/(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sz val="12"/>
        <rFont val="Arial CE"/>
        <family val="2"/>
        <charset val="238"/>
      </rPr>
      <t xml:space="preserve">-b) - (a / (T</t>
    </r>
    <r>
      <rPr>
        <b val="true"/>
        <vertAlign val="superscript"/>
        <sz val="12"/>
        <rFont val="Arial CE"/>
        <family val="2"/>
        <charset val="238"/>
      </rPr>
      <t xml:space="preserve">(1/2)</t>
    </r>
    <r>
      <rPr>
        <b val="true"/>
        <sz val="12"/>
        <rFont val="Arial CE"/>
        <family val="2"/>
        <charset val="238"/>
      </rPr>
      <t xml:space="preserve"> 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sz val="12"/>
        <rFont val="Arial CE"/>
        <family val="2"/>
        <charset val="238"/>
      </rPr>
      <t xml:space="preserve"> (V</t>
    </r>
    <r>
      <rPr>
        <b val="true"/>
        <vertAlign val="subscript"/>
        <sz val="12"/>
        <rFont val="Arial CE"/>
        <family val="2"/>
        <charset val="238"/>
      </rPr>
      <t xml:space="preserve">m</t>
    </r>
    <r>
      <rPr>
        <b val="true"/>
        <sz val="12"/>
        <rFont val="Arial CE"/>
        <family val="2"/>
        <charset val="238"/>
      </rPr>
      <t xml:space="preserve">+b))</t>
    </r>
  </si>
  <si>
    <r>
      <rPr>
        <sz val="10"/>
        <rFont val="Arial CE"/>
        <family val="0"/>
        <charset val="238"/>
      </rPr>
      <t xml:space="preserve">a = 0,4278 R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vertAlign val="superscript"/>
        <sz val="10"/>
        <rFont val="Arial CE"/>
        <family val="2"/>
        <charset val="238"/>
      </rPr>
      <t xml:space="preserve">(5/2) </t>
    </r>
    <r>
      <rPr>
        <sz val="10"/>
        <rFont val="Arial CE"/>
        <family val="0"/>
        <charset val="238"/>
      </rPr>
      <t xml:space="preserve">/P</t>
    </r>
    <r>
      <rPr>
        <vertAlign val="subscript"/>
        <sz val="10"/>
        <rFont val="Arial CE"/>
        <family val="2"/>
        <charset val="238"/>
      </rPr>
      <t xml:space="preserve">c</t>
    </r>
  </si>
  <si>
    <r>
      <rPr>
        <sz val="10"/>
        <rFont val="Arial CE"/>
        <family val="0"/>
        <charset val="238"/>
      </rPr>
      <t xml:space="preserve">b = 0,0867 RT</t>
    </r>
    <r>
      <rPr>
        <vertAlign val="subscript"/>
        <sz val="10"/>
        <rFont val="Arial CE"/>
        <family val="2"/>
        <charset val="238"/>
      </rPr>
      <t xml:space="preserve">c </t>
    </r>
    <r>
      <rPr>
        <sz val="10"/>
        <rFont val="Arial CE"/>
        <family val="0"/>
        <charset val="238"/>
      </rPr>
      <t xml:space="preserve">/ P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 - Redlich-Kwong equation</t>
  </si>
  <si>
    <t xml:space="preserve">Input - Vstupní data</t>
  </si>
  <si>
    <t xml:space="preserve">Gas - Plyn</t>
  </si>
  <si>
    <t xml:space="preserve">cl2</t>
  </si>
  <si>
    <t xml:space="preserve">type formula - vložte vzorec</t>
  </si>
  <si>
    <t xml:space="preserve">P</t>
  </si>
  <si>
    <t xml:space="preserve">Pressure - Tlak (MPa)</t>
  </si>
  <si>
    <t xml:space="preserve">Weight - hmotnost</t>
  </si>
  <si>
    <t xml:space="preserve">kg</t>
  </si>
  <si>
    <r>
      <rPr>
        <i val="true"/>
        <sz val="10"/>
        <rFont val="Arial CE"/>
        <family val="2"/>
        <charset val="238"/>
      </rPr>
      <t xml:space="preserve">P</t>
    </r>
    <r>
      <rPr>
        <i val="true"/>
        <vertAlign val="subscript"/>
        <sz val="10"/>
        <rFont val="Arial CE"/>
        <family val="2"/>
        <charset val="238"/>
      </rPr>
      <t xml:space="preserve">k</t>
    </r>
  </si>
  <si>
    <t xml:space="preserve">Critical pressure - Kritický tlak (MPa)</t>
  </si>
  <si>
    <t xml:space="preserve">Volume - Obje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T </t>
  </si>
  <si>
    <t xml:space="preserve">Abs. Temperature - Abs. Teplota (K)</t>
  </si>
  <si>
    <t xml:space="preserve">Temperature - Teplota </t>
  </si>
  <si>
    <r>
      <rPr>
        <vertAlign val="superscript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C</t>
    </r>
  </si>
  <si>
    <r>
      <rPr>
        <i val="true"/>
        <sz val="10"/>
        <rFont val="Arial CE"/>
        <family val="2"/>
        <charset val="238"/>
      </rPr>
      <t xml:space="preserve">T</t>
    </r>
    <r>
      <rPr>
        <i val="true"/>
        <vertAlign val="subscript"/>
        <sz val="10"/>
        <rFont val="Arial CE"/>
        <family val="2"/>
        <charset val="238"/>
      </rPr>
      <t xml:space="preserve">k</t>
    </r>
  </si>
  <si>
    <r>
      <rPr>
        <i val="true"/>
        <sz val="10"/>
        <rFont val="Arial CE"/>
        <family val="2"/>
        <charset val="238"/>
      </rPr>
      <t xml:space="preserve">Critical temperature - Kritická teplota (</t>
    </r>
    <r>
      <rPr>
        <i val="true"/>
        <vertAlign val="superscript"/>
        <sz val="10"/>
        <rFont val="Arial CE"/>
        <family val="2"/>
        <charset val="238"/>
      </rPr>
      <t xml:space="preserve">o</t>
    </r>
    <r>
      <rPr>
        <i val="true"/>
        <sz val="10"/>
        <rFont val="Arial CE"/>
        <family val="2"/>
        <charset val="238"/>
      </rPr>
      <t xml:space="preserve">C)</t>
    </r>
  </si>
  <si>
    <t xml:space="preserve">R</t>
  </si>
  <si>
    <t xml:space="preserve">Universal gas constant - Univerzální plynová konstatnta</t>
  </si>
  <si>
    <t xml:space="preserve">Output - Výstupní data</t>
  </si>
  <si>
    <t xml:space="preserve">V</t>
  </si>
  <si>
    <r>
      <rPr>
        <i val="true"/>
        <sz val="10"/>
        <rFont val="Arial CE"/>
        <family val="2"/>
        <charset val="238"/>
      </rPr>
      <t xml:space="preserve">Volume - Objem (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Gas mol. weight - mol. hmotnost plynu</t>
  </si>
  <si>
    <r>
      <rPr>
        <i val="true"/>
        <sz val="10"/>
        <rFont val="Arial CE"/>
        <family val="0"/>
        <charset val="238"/>
      </rPr>
      <t xml:space="preserve">V</t>
    </r>
    <r>
      <rPr>
        <i val="true"/>
        <vertAlign val="subscript"/>
        <sz val="10"/>
        <rFont val="Arial CE"/>
        <family val="2"/>
        <charset val="238"/>
      </rPr>
      <t xml:space="preserve">m</t>
    </r>
  </si>
  <si>
    <t xml:space="preserve">Molar volume - Molární objem</t>
  </si>
  <si>
    <t xml:space="preserve">n</t>
  </si>
  <si>
    <t xml:space="preserve">Mol number - Počet molů</t>
  </si>
  <si>
    <t xml:space="preserve">T</t>
  </si>
  <si>
    <t xml:space="preserve">K</t>
  </si>
  <si>
    <r>
      <rPr>
        <sz val="10"/>
        <color rgb="FF993300"/>
        <rFont val="Arial CE"/>
        <family val="2"/>
        <charset val="238"/>
      </rPr>
      <t xml:space="preserve">V</t>
    </r>
    <r>
      <rPr>
        <vertAlign val="subscript"/>
        <sz val="10"/>
        <color rgb="FF993300"/>
        <rFont val="Arial CE"/>
        <family val="2"/>
        <charset val="238"/>
      </rPr>
      <t xml:space="preserve">m</t>
    </r>
  </si>
  <si>
    <r>
      <rPr>
        <sz val="10"/>
        <color rgb="FF800000"/>
        <rFont val="Arial CE"/>
        <family val="2"/>
        <charset val="238"/>
      </rPr>
      <t xml:space="preserve">m</t>
    </r>
    <r>
      <rPr>
        <vertAlign val="superscript"/>
        <sz val="10"/>
        <color rgb="FF800000"/>
        <rFont val="Arial CE"/>
        <family val="2"/>
        <charset val="238"/>
      </rPr>
      <t xml:space="preserve">3</t>
    </r>
    <r>
      <rPr>
        <sz val="10"/>
        <color rgb="FF800000"/>
        <rFont val="Arial CE"/>
        <family val="2"/>
        <charset val="238"/>
      </rPr>
      <t xml:space="preserve">/mol</t>
    </r>
  </si>
  <si>
    <r>
      <rPr>
        <sz val="10"/>
        <color rgb="FF800000"/>
        <rFont val="Arial CE"/>
        <family val="2"/>
        <charset val="238"/>
      </rPr>
      <t xml:space="preserve">T</t>
    </r>
    <r>
      <rPr>
        <i val="true"/>
        <vertAlign val="subscript"/>
        <sz val="10"/>
        <color rgb="FF800000"/>
        <rFont val="Arial CE"/>
        <family val="2"/>
        <charset val="238"/>
      </rPr>
      <t xml:space="preserve">k</t>
    </r>
  </si>
  <si>
    <r>
      <rPr>
        <vertAlign val="superscript"/>
        <sz val="10"/>
        <color rgb="FF800000"/>
        <rFont val="Arial CE"/>
        <family val="2"/>
        <charset val="238"/>
      </rPr>
      <t xml:space="preserve">o</t>
    </r>
    <r>
      <rPr>
        <sz val="10"/>
        <color rgb="FF800000"/>
        <rFont val="Arial CE"/>
        <family val="2"/>
        <charset val="238"/>
      </rPr>
      <t xml:space="preserve">C</t>
    </r>
  </si>
  <si>
    <r>
      <rPr>
        <sz val="10"/>
        <color rgb="FF800000"/>
        <rFont val="Arial CE"/>
        <family val="2"/>
        <charset val="238"/>
      </rPr>
      <t xml:space="preserve">P</t>
    </r>
    <r>
      <rPr>
        <i val="true"/>
        <vertAlign val="subscript"/>
        <sz val="10"/>
        <color rgb="FF800000"/>
        <rFont val="Arial CE"/>
        <family val="2"/>
        <charset val="238"/>
      </rPr>
      <t xml:space="preserve">k</t>
    </r>
  </si>
  <si>
    <t xml:space="preserve">MPa</t>
  </si>
  <si>
    <t xml:space="preserve">Van der Waals constants</t>
  </si>
  <si>
    <t xml:space="preserve">Berthelot constants</t>
  </si>
  <si>
    <t xml:space="preserve">Redlich-Kwong constants</t>
  </si>
  <si>
    <t xml:space="preserve">a</t>
  </si>
  <si>
    <t xml:space="preserve">b</t>
  </si>
  <si>
    <t xml:space="preserve">Pa</t>
  </si>
  <si>
    <t xml:space="preserve">kPa</t>
  </si>
  <si>
    <t xml:space="preserve">Remarks</t>
  </si>
  <si>
    <t xml:space="preserve">P ideal =</t>
  </si>
  <si>
    <t xml:space="preserve">P waals =</t>
  </si>
  <si>
    <t xml:space="preserve">P berthelot</t>
  </si>
  <si>
    <t xml:space="preserve">P kwong =</t>
  </si>
  <si>
    <t xml:space="preserve">Critical constants and constants for Van der Waals, Berthelot and Redlich-Kwong equation</t>
  </si>
  <si>
    <t xml:space="preserve">Kritické konstanty a konstanty pro Van der Waalsovu, Berthelotovu a Redlich-Kwongovu rovnici</t>
  </si>
  <si>
    <t xml:space="preserve">Calculated constants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t xml:space="preserve">Van der Waals</t>
  </si>
  <si>
    <t xml:space="preserve">Berthelot</t>
  </si>
  <si>
    <t xml:space="preserve">Redlich-Kwong</t>
  </si>
  <si>
    <t xml:space="preserve">Structure</t>
  </si>
  <si>
    <t xml:space="preserve">Gas</t>
  </si>
  <si>
    <t xml:space="preserve">Mol. weight</t>
  </si>
  <si>
    <r>
      <rPr>
        <b val="true"/>
        <vertAlign val="super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C</t>
    </r>
  </si>
  <si>
    <r>
      <rPr>
        <b val="true"/>
        <sz val="10"/>
        <rFont val="Arial CE"/>
        <family val="2"/>
        <charset val="238"/>
      </rPr>
      <t xml:space="preserve">kg/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air</t>
  </si>
  <si>
    <t xml:space="preserve">Ar</t>
  </si>
  <si>
    <t xml:space="preserve">argon</t>
  </si>
  <si>
    <t xml:space="preserve">Br2</t>
  </si>
  <si>
    <t xml:space="preserve">bromine</t>
  </si>
  <si>
    <t xml:space="preserve">C2H2</t>
  </si>
  <si>
    <t xml:space="preserve">acetylene</t>
  </si>
  <si>
    <t xml:space="preserve">C2H4</t>
  </si>
  <si>
    <t xml:space="preserve">ethylen</t>
  </si>
  <si>
    <t xml:space="preserve">C2H5Cl</t>
  </si>
  <si>
    <t xml:space="preserve">ethyl chloride</t>
  </si>
  <si>
    <t xml:space="preserve">C2H5OH</t>
  </si>
  <si>
    <t xml:space="preserve">ethylalkohol</t>
  </si>
  <si>
    <t xml:space="preserve">C2H6</t>
  </si>
  <si>
    <t xml:space="preserve">ethane</t>
  </si>
  <si>
    <t xml:space="preserve">C3H8</t>
  </si>
  <si>
    <t xml:space="preserve">propane</t>
  </si>
  <si>
    <t xml:space="preserve">C4H10</t>
  </si>
  <si>
    <t xml:space="preserve">butane</t>
  </si>
  <si>
    <t xml:space="preserve">C5H12</t>
  </si>
  <si>
    <t xml:space="preserve">pentane</t>
  </si>
  <si>
    <t xml:space="preserve">C6H5Cl</t>
  </si>
  <si>
    <t xml:space="preserve">chlorbenzene</t>
  </si>
  <si>
    <t xml:space="preserve">C6H6</t>
  </si>
  <si>
    <t xml:space="preserve">benzene</t>
  </si>
  <si>
    <t xml:space="preserve">CCl4</t>
  </si>
  <si>
    <t xml:space="preserve">tetrachlormetane</t>
  </si>
  <si>
    <t xml:space="preserve">Cl2</t>
  </si>
  <si>
    <t xml:space="preserve">chlorine</t>
  </si>
  <si>
    <t xml:space="preserve">CO</t>
  </si>
  <si>
    <t xml:space="preserve">carbon monoxide</t>
  </si>
  <si>
    <t xml:space="preserve">CO2</t>
  </si>
  <si>
    <t xml:space="preserve">carbon dioxide</t>
  </si>
  <si>
    <t xml:space="preserve">COCl2</t>
  </si>
  <si>
    <t xml:space="preserve">phosgene</t>
  </si>
  <si>
    <t xml:space="preserve">CS2</t>
  </si>
  <si>
    <t xml:space="preserve">carbon disulphide</t>
  </si>
  <si>
    <t xml:space="preserve">F2</t>
  </si>
  <si>
    <t xml:space="preserve">fluorine</t>
  </si>
  <si>
    <t xml:space="preserve">H2</t>
  </si>
  <si>
    <t xml:space="preserve">hydrogen</t>
  </si>
  <si>
    <t xml:space="preserve">H2O</t>
  </si>
  <si>
    <t xml:space="preserve">water</t>
  </si>
  <si>
    <t xml:space="preserve">H2S</t>
  </si>
  <si>
    <t xml:space="preserve">hydrogen sulphide</t>
  </si>
  <si>
    <t xml:space="preserve">HBr</t>
  </si>
  <si>
    <t xml:space="preserve">hydrogen bromide</t>
  </si>
  <si>
    <t xml:space="preserve">HCl</t>
  </si>
  <si>
    <t xml:space="preserve">hydrogen chloride</t>
  </si>
  <si>
    <t xml:space="preserve">He</t>
  </si>
  <si>
    <t xml:space="preserve">helium</t>
  </si>
  <si>
    <t xml:space="preserve">HF</t>
  </si>
  <si>
    <t xml:space="preserve">hydrogen fluorine</t>
  </si>
  <si>
    <t xml:space="preserve">Hg</t>
  </si>
  <si>
    <t xml:space="preserve">mercury</t>
  </si>
  <si>
    <t xml:space="preserve">HI</t>
  </si>
  <si>
    <t xml:space="preserve">hydrogen iodine</t>
  </si>
  <si>
    <t xml:space="preserve">CH3OH</t>
  </si>
  <si>
    <t xml:space="preserve">methylalkohol</t>
  </si>
  <si>
    <t xml:space="preserve">CH4</t>
  </si>
  <si>
    <t xml:space="preserve">methane</t>
  </si>
  <si>
    <t xml:space="preserve">CHCl3</t>
  </si>
  <si>
    <t xml:space="preserve">chloroform</t>
  </si>
  <si>
    <t xml:space="preserve">Kr</t>
  </si>
  <si>
    <t xml:space="preserve">crypton</t>
  </si>
  <si>
    <t xml:space="preserve">N2</t>
  </si>
  <si>
    <t xml:space="preserve">nitrogene</t>
  </si>
  <si>
    <t xml:space="preserve">Ne</t>
  </si>
  <si>
    <t xml:space="preserve">neon</t>
  </si>
  <si>
    <t xml:space="preserve">NH3</t>
  </si>
  <si>
    <t xml:space="preserve">ammonia</t>
  </si>
  <si>
    <t xml:space="preserve">NO</t>
  </si>
  <si>
    <t xml:space="preserve">dioxide nitrogen</t>
  </si>
  <si>
    <t xml:space="preserve">NO2</t>
  </si>
  <si>
    <t xml:space="preserve">tetroxide nitrogen</t>
  </si>
  <si>
    <t xml:space="preserve">O2</t>
  </si>
  <si>
    <t xml:space="preserve">oxygen</t>
  </si>
  <si>
    <t xml:space="preserve">SO2</t>
  </si>
  <si>
    <t xml:space="preserve">sulfur dioxide</t>
  </si>
  <si>
    <t xml:space="preserve">Xe</t>
  </si>
  <si>
    <t xml:space="preserve">xen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0.0"/>
    <numFmt numFmtId="168" formatCode="0.00"/>
    <numFmt numFmtId="169" formatCode="0.0000"/>
    <numFmt numFmtId="170" formatCode="0.0000E+00"/>
    <numFmt numFmtId="171" formatCode="0"/>
    <numFmt numFmtId="172" formatCode="General"/>
    <numFmt numFmtId="173" formatCode="0.000E+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vertAlign val="subscript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b val="true"/>
      <i val="true"/>
      <sz val="11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i val="true"/>
      <sz val="10"/>
      <name val="Arial CE"/>
      <family val="0"/>
      <charset val="238"/>
    </font>
    <font>
      <vertAlign val="subscript"/>
      <sz val="10"/>
      <color rgb="FF993300"/>
      <name val="Arial CE"/>
      <family val="2"/>
      <charset val="238"/>
    </font>
    <font>
      <sz val="10"/>
      <color rgb="FF800000"/>
      <name val="Arial CE"/>
      <family val="2"/>
      <charset val="238"/>
    </font>
    <font>
      <vertAlign val="superscript"/>
      <sz val="10"/>
      <color rgb="FF800000"/>
      <name val="Arial CE"/>
      <family val="2"/>
      <charset val="238"/>
    </font>
    <font>
      <i val="true"/>
      <vertAlign val="subscript"/>
      <sz val="10"/>
      <color rgb="FF80000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7.85"/>
    <col collapsed="false" customWidth="true" hidden="false" outlineLevel="0" max="8" min="8" style="0" width="16.99"/>
  </cols>
  <sheetData>
    <row r="2" customFormat="false" ht="15.7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  <c r="H3" s="3"/>
    </row>
    <row r="5" customFormat="false" ht="12.75" hidden="false" customHeight="false" outlineLevel="0" collapsed="false">
      <c r="B5" s="4" t="s">
        <v>2</v>
      </c>
    </row>
    <row r="6" customFormat="false" ht="18.75" hidden="false" customHeight="false" outlineLevel="0" collapsed="false">
      <c r="B6" s="1" t="s">
        <v>3</v>
      </c>
    </row>
    <row r="7" customFormat="false" ht="20.25" hidden="false" customHeight="false" outlineLevel="0" collapsed="false">
      <c r="B7" s="1" t="s">
        <v>4</v>
      </c>
      <c r="E7" s="0" t="s">
        <v>5</v>
      </c>
      <c r="G7" s="0" t="s">
        <v>6</v>
      </c>
      <c r="H7" s="0" t="s">
        <v>7</v>
      </c>
    </row>
    <row r="8" customFormat="false" ht="20.25" hidden="false" customHeight="false" outlineLevel="0" collapsed="false">
      <c r="B8" s="1" t="s">
        <v>8</v>
      </c>
      <c r="E8" s="0" t="s">
        <v>9</v>
      </c>
      <c r="G8" s="0" t="s">
        <v>10</v>
      </c>
      <c r="H8" s="0" t="s">
        <v>11</v>
      </c>
    </row>
    <row r="9" customFormat="false" ht="20.25" hidden="false" customHeight="false" outlineLevel="0" collapsed="false">
      <c r="B9" s="1" t="s">
        <v>12</v>
      </c>
      <c r="E9" s="0" t="s">
        <v>13</v>
      </c>
      <c r="G9" s="0" t="s">
        <v>14</v>
      </c>
      <c r="H9" s="0" t="s">
        <v>15</v>
      </c>
    </row>
    <row r="11" customFormat="false" ht="15" hidden="false" customHeight="false" outlineLevel="0" collapsed="false">
      <c r="B11" s="5" t="s">
        <v>16</v>
      </c>
    </row>
    <row r="12" customFormat="false" ht="14.25" hidden="false" customHeight="false" outlineLevel="0" collapsed="false">
      <c r="B12" s="6" t="s">
        <v>17</v>
      </c>
      <c r="C12" s="7" t="s">
        <v>18</v>
      </c>
      <c r="D12" s="8" t="s">
        <v>19</v>
      </c>
      <c r="E12" s="4"/>
      <c r="F12" s="9" t="s">
        <v>20</v>
      </c>
      <c r="G12" s="10" t="s">
        <v>21</v>
      </c>
      <c r="H12" s="10"/>
    </row>
    <row r="13" customFormat="false" ht="17.25" hidden="false" customHeight="false" outlineLevel="0" collapsed="false">
      <c r="B13" s="0" t="s">
        <v>22</v>
      </c>
      <c r="C13" s="7" t="n">
        <v>3.214</v>
      </c>
      <c r="D13" s="0" t="s">
        <v>23</v>
      </c>
      <c r="F13" s="9" t="s">
        <v>24</v>
      </c>
      <c r="G13" s="10" t="s">
        <v>25</v>
      </c>
      <c r="H13" s="10"/>
    </row>
    <row r="14" customFormat="false" ht="15.75" hidden="false" customHeight="false" outlineLevel="0" collapsed="false">
      <c r="B14" s="0" t="s">
        <v>26</v>
      </c>
      <c r="C14" s="7" t="n">
        <v>1</v>
      </c>
      <c r="D14" s="0" t="s">
        <v>27</v>
      </c>
      <c r="F14" s="9" t="s">
        <v>28</v>
      </c>
      <c r="G14" s="10" t="s">
        <v>29</v>
      </c>
      <c r="H14" s="10"/>
    </row>
    <row r="15" customFormat="false" ht="17.25" hidden="false" customHeight="false" outlineLevel="0" collapsed="false">
      <c r="B15" s="0" t="s">
        <v>30</v>
      </c>
      <c r="C15" s="11" t="n">
        <v>0</v>
      </c>
      <c r="D15" s="12" t="s">
        <v>31</v>
      </c>
      <c r="F15" s="9" t="s">
        <v>32</v>
      </c>
      <c r="G15" s="10" t="s">
        <v>33</v>
      </c>
    </row>
    <row r="16" customFormat="false" ht="15" hidden="false" customHeight="false" outlineLevel="0" collapsed="false">
      <c r="D16" s="12"/>
      <c r="F16" s="9" t="s">
        <v>34</v>
      </c>
      <c r="G16" s="10" t="s">
        <v>35</v>
      </c>
      <c r="H16" s="10"/>
    </row>
    <row r="17" customFormat="false" ht="14.25" hidden="false" customHeight="false" outlineLevel="0" collapsed="false">
      <c r="B17" s="13" t="s">
        <v>36</v>
      </c>
      <c r="D17" s="12"/>
      <c r="F17" s="9" t="s">
        <v>37</v>
      </c>
      <c r="G17" s="10" t="s">
        <v>38</v>
      </c>
      <c r="H17" s="10"/>
    </row>
    <row r="18" customFormat="false" ht="25.5" hidden="false" customHeight="false" outlineLevel="0" collapsed="false">
      <c r="B18" s="14" t="s">
        <v>39</v>
      </c>
      <c r="C18" s="15" t="n">
        <f aca="false">VLOOKUP($C$12,Waals_constants_table!A7:L47,3)</f>
        <v>70.906</v>
      </c>
      <c r="D18" s="16"/>
      <c r="E18" s="16"/>
      <c r="F18" s="17" t="s">
        <v>40</v>
      </c>
      <c r="G18" s="18" t="s">
        <v>41</v>
      </c>
    </row>
    <row r="19" customFormat="false" ht="14.25" hidden="false" customHeight="false" outlineLevel="0" collapsed="false">
      <c r="B19" s="16" t="s">
        <v>42</v>
      </c>
      <c r="C19" s="19" t="n">
        <f aca="false">$C$13*1000/$C$18</f>
        <v>45.3276168448368</v>
      </c>
      <c r="D19" s="16"/>
      <c r="E19" s="16"/>
      <c r="F19" s="20" t="s">
        <v>42</v>
      </c>
      <c r="G19" s="21" t="s">
        <v>43</v>
      </c>
    </row>
    <row r="20" customFormat="false" ht="12.75" hidden="false" customHeight="false" outlineLevel="0" collapsed="false">
      <c r="B20" s="16" t="s">
        <v>44</v>
      </c>
      <c r="C20" s="16" t="n">
        <f aca="false">C15+273.15</f>
        <v>273.15</v>
      </c>
      <c r="D20" s="16" t="s">
        <v>45</v>
      </c>
      <c r="E20" s="16"/>
      <c r="F20" s="16"/>
      <c r="G20" s="16"/>
      <c r="H20" s="16"/>
    </row>
    <row r="21" customFormat="false" ht="15.75" hidden="false" customHeight="false" outlineLevel="0" collapsed="false">
      <c r="B21" s="16" t="s">
        <v>46</v>
      </c>
      <c r="C21" s="22" t="n">
        <f aca="false">$C$14/$C$19</f>
        <v>0.0220616054760423</v>
      </c>
      <c r="D21" s="23" t="s">
        <v>47</v>
      </c>
      <c r="E21" s="16"/>
      <c r="F21" s="16"/>
      <c r="G21" s="16"/>
      <c r="H21" s="16"/>
    </row>
    <row r="22" customFormat="false" ht="15.75" hidden="false" customHeight="false" outlineLevel="0" collapsed="false">
      <c r="B22" s="23" t="s">
        <v>48</v>
      </c>
      <c r="C22" s="24" t="n">
        <f aca="false">VLOOKUP($C$12,Waals_constants_table!A6:L46,4)</f>
        <v>144</v>
      </c>
      <c r="D22" s="25" t="s">
        <v>49</v>
      </c>
      <c r="E22" s="16"/>
      <c r="F22" s="16"/>
      <c r="G22" s="16"/>
      <c r="H22" s="16"/>
    </row>
    <row r="23" customFormat="false" ht="15.75" hidden="false" customHeight="false" outlineLevel="0" collapsed="false">
      <c r="B23" s="23" t="s">
        <v>50</v>
      </c>
      <c r="C23" s="26" t="n">
        <f aca="false">VLOOKUP($C$12,Waals_constants_table!A7:L47,5)</f>
        <v>7.7</v>
      </c>
      <c r="D23" s="27" t="s">
        <v>51</v>
      </c>
    </row>
    <row r="24" customFormat="false" ht="13.5" hidden="false" customHeight="false" outlineLevel="0" collapsed="false">
      <c r="B24" s="1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B25" s="16"/>
      <c r="C25" s="28" t="s">
        <v>52</v>
      </c>
      <c r="D25" s="28"/>
      <c r="E25" s="28" t="s">
        <v>53</v>
      </c>
      <c r="F25" s="28"/>
      <c r="G25" s="29" t="s">
        <v>54</v>
      </c>
      <c r="H25" s="29"/>
    </row>
    <row r="26" customFormat="false" ht="12.75" hidden="false" customHeight="false" outlineLevel="0" collapsed="false">
      <c r="B26" s="16"/>
      <c r="C26" s="30" t="s">
        <v>55</v>
      </c>
      <c r="D26" s="31" t="s">
        <v>56</v>
      </c>
      <c r="E26" s="30" t="s">
        <v>55</v>
      </c>
      <c r="F26" s="31" t="s">
        <v>56</v>
      </c>
      <c r="G26" s="30" t="s">
        <v>55</v>
      </c>
      <c r="H26" s="32" t="s">
        <v>56</v>
      </c>
    </row>
    <row r="27" customFormat="false" ht="13.5" hidden="false" customHeight="false" outlineLevel="0" collapsed="false">
      <c r="B27" s="16"/>
      <c r="C27" s="33" t="n">
        <f aca="false">VLOOKUP($C$12,Waals_constants_table!A7:L47,7)</f>
        <v>0.0664155207667414</v>
      </c>
      <c r="D27" s="34" t="n">
        <f aca="false">VLOOKUP($C$12,Waals_constants_table!A7:L47,8)</f>
        <v>5.6304902512987E-005</v>
      </c>
      <c r="E27" s="33" t="n">
        <f aca="false">VLOOKUP($C$12,Waals_constants_table!A7:L47,9)</f>
        <v>274.940779093205</v>
      </c>
      <c r="F27" s="34" t="n">
        <f aca="false">VLOOKUP($C$12,Waals_constants_table!A7:L47,10)</f>
        <v>3.16715076635552E-005</v>
      </c>
      <c r="G27" s="33" t="n">
        <f aca="false">VLOOKUP($C$12,Waals_constants_table!A7:L47,11)</f>
        <v>13.6505460715316</v>
      </c>
      <c r="H27" s="35" t="n">
        <f aca="false">VLOOKUP(C12,Waals_constants_table!A7:L47,12)</f>
        <v>1.23970008493777E-005</v>
      </c>
    </row>
    <row r="28" customFormat="false" ht="12.75" hidden="false" customHeight="false" outlineLevel="0" collapsed="false">
      <c r="B28" s="36"/>
      <c r="C28" s="36"/>
      <c r="D28" s="16"/>
      <c r="E28" s="16"/>
      <c r="F28" s="16"/>
      <c r="G28" s="16"/>
      <c r="H28" s="16"/>
    </row>
    <row r="29" customFormat="false" ht="12.75" hidden="false" customHeight="false" outlineLevel="0" collapsed="false">
      <c r="B29" s="36"/>
      <c r="C29" s="37" t="s">
        <v>57</v>
      </c>
      <c r="D29" s="38" t="s">
        <v>58</v>
      </c>
      <c r="E29" s="38" t="s">
        <v>51</v>
      </c>
      <c r="F29" s="38" t="s">
        <v>59</v>
      </c>
      <c r="G29" s="16"/>
      <c r="H29" s="16"/>
    </row>
    <row r="30" customFormat="false" ht="12.75" hidden="false" customHeight="false" outlineLevel="0" collapsed="false">
      <c r="B30" s="39" t="s">
        <v>60</v>
      </c>
      <c r="C30" s="40" t="n">
        <f aca="false">8.314472*$C$20/$C$21</f>
        <v>102943.461175855</v>
      </c>
      <c r="D30" s="41" t="n">
        <f aca="false">C30/1000</f>
        <v>102.943461175855</v>
      </c>
      <c r="E30" s="42" t="n">
        <f aca="false">D30/1000</f>
        <v>0.102943461175855</v>
      </c>
      <c r="F30" s="43" t="str">
        <f aca="false">IF($E$30/$C$23&gt;0.6,"Too close to critical pressure","")</f>
        <v/>
      </c>
    </row>
    <row r="31" customFormat="false" ht="12.75" hidden="false" customHeight="false" outlineLevel="0" collapsed="false">
      <c r="B31" s="44" t="s">
        <v>61</v>
      </c>
      <c r="C31" s="40" t="n">
        <f aca="false">(8.314472*$C$20)/($C$21-$D$27)-($C$27)/($C$21^2)</f>
        <v>103070.405474958</v>
      </c>
      <c r="D31" s="41" t="n">
        <f aca="false">C31/1000</f>
        <v>103.070405474958</v>
      </c>
      <c r="E31" s="42" t="n">
        <f aca="false">D31/1000</f>
        <v>0.103070405474958</v>
      </c>
      <c r="F31" s="43"/>
      <c r="H31" s="45"/>
    </row>
    <row r="32" customFormat="false" ht="12.75" hidden="false" customHeight="false" outlineLevel="0" collapsed="false">
      <c r="B32" s="44" t="s">
        <v>62</v>
      </c>
      <c r="C32" s="40" t="n">
        <f aca="false">((8.314472*$C$20)/($C$21-$F$27))-(($E$27)/(C20*($C$21^2)))</f>
        <v>101023.395834247</v>
      </c>
      <c r="D32" s="41" t="n">
        <f aca="false">C32/1000</f>
        <v>101.023395834247</v>
      </c>
      <c r="E32" s="42" t="n">
        <f aca="false">D32/1000</f>
        <v>0.101023395834247</v>
      </c>
      <c r="F32" s="45"/>
      <c r="H32" s="45"/>
    </row>
    <row r="33" customFormat="false" ht="12.75" hidden="false" customHeight="false" outlineLevel="0" collapsed="false">
      <c r="B33" s="44" t="s">
        <v>63</v>
      </c>
      <c r="C33" s="40" t="n">
        <f aca="false">(8.314472*$C$20/($C$21-$H$27))-($G$27/(($C$20^(1/2))*$C$21*($C$21+$H$27)))</f>
        <v>101305.319372864</v>
      </c>
      <c r="D33" s="41" t="n">
        <f aca="false">C33/1000</f>
        <v>101.305319372864</v>
      </c>
      <c r="E33" s="42" t="n">
        <f aca="false">D33/1000</f>
        <v>0.101305319372864</v>
      </c>
      <c r="F33" s="45"/>
      <c r="H33" s="45"/>
    </row>
    <row r="34" customFormat="false" ht="12.75" hidden="false" customHeight="false" outlineLevel="0" collapsed="false">
      <c r="B34" s="16"/>
      <c r="C34" s="16"/>
      <c r="D34" s="16"/>
      <c r="E34" s="16"/>
      <c r="F34" s="16"/>
    </row>
  </sheetData>
  <sheetProtection sheet="true" password="cc28" objects="true" scenarios="true"/>
  <mergeCells count="3">
    <mergeCell ref="C25:D25"/>
    <mergeCell ref="E25:F25"/>
    <mergeCell ref="G25:H2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9.99"/>
    <col collapsed="false" customWidth="true" hidden="false" outlineLevel="0" max="2" min="2" style="0" width="16.99"/>
    <col collapsed="false" customWidth="true" hidden="false" outlineLevel="0" max="3" min="3" style="0" width="12.56"/>
    <col collapsed="false" customWidth="true" hidden="false" outlineLevel="0" max="7" min="7" style="0" width="11.7"/>
    <col collapsed="false" customWidth="true" hidden="false" outlineLevel="0" max="10" min="8" style="0" width="10.13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 t="s">
        <v>64</v>
      </c>
    </row>
    <row r="2" customFormat="false" ht="1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3.5" hidden="false" customHeight="false" outlineLevel="0" collapsed="false">
      <c r="G4" s="47" t="s">
        <v>66</v>
      </c>
      <c r="H4" s="47"/>
      <c r="I4" s="47"/>
      <c r="J4" s="47"/>
      <c r="K4" s="47"/>
      <c r="L4" s="47"/>
    </row>
    <row r="5" customFormat="false" ht="15" hidden="false" customHeight="false" outlineLevel="0" collapsed="false">
      <c r="D5" s="48" t="s">
        <v>67</v>
      </c>
      <c r="E5" s="49" t="s">
        <v>68</v>
      </c>
      <c r="F5" s="50" t="s">
        <v>69</v>
      </c>
      <c r="G5" s="51" t="s">
        <v>70</v>
      </c>
      <c r="H5" s="51"/>
      <c r="I5" s="52" t="s">
        <v>71</v>
      </c>
      <c r="J5" s="52"/>
      <c r="K5" s="53" t="s">
        <v>72</v>
      </c>
      <c r="L5" s="53"/>
    </row>
    <row r="6" customFormat="false" ht="15" hidden="false" customHeight="false" outlineLevel="0" collapsed="false">
      <c r="A6" s="48" t="s">
        <v>73</v>
      </c>
      <c r="B6" s="49" t="s">
        <v>74</v>
      </c>
      <c r="C6" s="49" t="s">
        <v>75</v>
      </c>
      <c r="D6" s="54" t="s">
        <v>76</v>
      </c>
      <c r="E6" s="49" t="s">
        <v>51</v>
      </c>
      <c r="F6" s="55" t="s">
        <v>77</v>
      </c>
      <c r="G6" s="56" t="s">
        <v>55</v>
      </c>
      <c r="H6" s="57" t="s">
        <v>56</v>
      </c>
      <c r="I6" s="57" t="s">
        <v>55</v>
      </c>
      <c r="J6" s="57" t="s">
        <v>56</v>
      </c>
      <c r="K6" s="57" t="s">
        <v>55</v>
      </c>
      <c r="L6" s="58" t="s">
        <v>56</v>
      </c>
      <c r="M6" s="59"/>
    </row>
    <row r="7" customFormat="false" ht="12.75" hidden="false" customHeight="false" outlineLevel="0" collapsed="false">
      <c r="A7" s="60" t="s">
        <v>78</v>
      </c>
      <c r="B7" s="61" t="s">
        <v>78</v>
      </c>
      <c r="C7" s="61" t="n">
        <v>28.966</v>
      </c>
      <c r="D7" s="62" t="n">
        <v>-140.73</v>
      </c>
      <c r="E7" s="61" t="n">
        <v>3.78</v>
      </c>
      <c r="F7" s="63" t="n">
        <v>328</v>
      </c>
      <c r="G7" s="64" t="n">
        <f aca="false">27*((8.314472*($D$7+273.15))^2)/(64*($E7*10^6))</f>
        <v>0.135290875635955</v>
      </c>
      <c r="H7" s="65" t="n">
        <f aca="false">8.314472*(273.15+$D7)/(8*($E7*10^6))</f>
        <v>3.64088089365079E-005</v>
      </c>
      <c r="I7" s="66" t="n">
        <f aca="false">(27*(8.314472^2)*(($D7+273.15)^3))/(64*($E7*10^6))</f>
        <v>17.9152177517131</v>
      </c>
      <c r="J7" s="65" t="n">
        <f aca="false">(9*8.314472*(273.15+$D7))/(128*($E7*10^6))</f>
        <v>2.04799550267857E-005</v>
      </c>
      <c r="K7" s="66" t="n">
        <f aca="false">0.4278*(8.314472^2)*(($D7+273.15)^(5/2))/($E7*10^6)</f>
        <v>1.57870974394854</v>
      </c>
      <c r="L7" s="67" t="n">
        <f aca="false">(0.0867*8.314472*(273.15+$D$7))/(E7*10^6)</f>
        <v>2.52531498783619E-005</v>
      </c>
    </row>
    <row r="8" customFormat="false" ht="12.75" hidden="false" customHeight="false" outlineLevel="0" collapsed="false">
      <c r="A8" s="68" t="s">
        <v>79</v>
      </c>
      <c r="B8" s="69" t="s">
        <v>80</v>
      </c>
      <c r="C8" s="69" t="n">
        <v>39.948</v>
      </c>
      <c r="D8" s="69" t="n">
        <v>-122.29</v>
      </c>
      <c r="E8" s="69" t="n">
        <v>4.9</v>
      </c>
      <c r="F8" s="70" t="n">
        <v>536</v>
      </c>
      <c r="G8" s="71" t="n">
        <f aca="false">27*((8.314472*($D$7+273.15))^2)/(64*($E8*10^6))</f>
        <v>0.104367246919165</v>
      </c>
      <c r="H8" s="72" t="n">
        <f aca="false">8.314472*(273.15+$D8)/(8*($E8*10^6))</f>
        <v>3.19979909673469E-005</v>
      </c>
      <c r="I8" s="73" t="n">
        <f aca="false">(27*(8.314472^2)*(($D8+273.15)^3))/(64*$E8*10^6)</f>
        <v>20.4352224910079</v>
      </c>
      <c r="J8" s="72" t="n">
        <f aca="false">(9*8.314472*(273.15+$D8))/(128*$E8*10^6)</f>
        <v>1.79988699191326E-005</v>
      </c>
      <c r="K8" s="73" t="n">
        <f aca="false">0.4278*(8.314472^2)*(($D8+273.15)^(5/2))/($E8*10^6)</f>
        <v>1.68713295592737</v>
      </c>
      <c r="L8" s="74" t="n">
        <f aca="false">(0.0867*8.314472*(273.15+$D$7))/(E8*10^6)</f>
        <v>1.94810013347363E-005</v>
      </c>
    </row>
    <row r="9" customFormat="false" ht="12.75" hidden="false" customHeight="false" outlineLevel="0" collapsed="false">
      <c r="A9" s="68" t="s">
        <v>81</v>
      </c>
      <c r="B9" s="69" t="s">
        <v>82</v>
      </c>
      <c r="C9" s="69" t="n">
        <v>159.808</v>
      </c>
      <c r="D9" s="69" t="n">
        <v>311</v>
      </c>
      <c r="E9" s="69" t="n">
        <v>10.34</v>
      </c>
      <c r="F9" s="70" t="n">
        <v>1180</v>
      </c>
      <c r="G9" s="71" t="n">
        <f aca="false">27*((8.314472*($D$7+273.15))^2)/(64*($E9*10^6))</f>
        <v>0.0494583665284245</v>
      </c>
      <c r="H9" s="72" t="n">
        <f aca="false">8.314472*(273.15+$D9)/(8*($E9*10^6))</f>
        <v>5.87149276934236E-005</v>
      </c>
      <c r="I9" s="73" t="n">
        <f aca="false">(27*(8.314472^2)*(($D9+273.15)^3))/(64*$E9*10^6)</f>
        <v>562.219293053763</v>
      </c>
      <c r="J9" s="72" t="n">
        <f aca="false">(9*8.314472*(273.15+$D9))/(128*$E9*10^6)</f>
        <v>3.30271468275508E-005</v>
      </c>
      <c r="K9" s="73" t="n">
        <f aca="false">0.4278*(8.314472^2)*(($D9+273.15)^(5/2))/($E9*10^6)</f>
        <v>23.5885119182271</v>
      </c>
      <c r="L9" s="74" t="n">
        <f aca="false">(0.0867*8.314472*(273.15+$D$7))/(E9*10^6)</f>
        <v>9.23180914315358E-006</v>
      </c>
    </row>
    <row r="10" customFormat="false" ht="12.75" hidden="false" customHeight="false" outlineLevel="0" collapsed="false">
      <c r="A10" s="68" t="s">
        <v>83</v>
      </c>
      <c r="B10" s="69" t="s">
        <v>84</v>
      </c>
      <c r="C10" s="69" t="n">
        <v>26.0373</v>
      </c>
      <c r="D10" s="69" t="n">
        <v>35.94</v>
      </c>
      <c r="E10" s="69" t="n">
        <v>6.26</v>
      </c>
      <c r="F10" s="70" t="n">
        <v>230</v>
      </c>
      <c r="G10" s="71" t="n">
        <f aca="false">27*((8.314472*($D$7+273.15))^2)/(64*($E10*10^6))</f>
        <v>0.0816932124447139</v>
      </c>
      <c r="H10" s="72" t="n">
        <f aca="false">8.314472*(273.15+$D10)/(8*($E10*10^6))</f>
        <v>5.13162969345048E-005</v>
      </c>
      <c r="I10" s="73" t="n">
        <f aca="false">(27*(8.314472^2)*(($D10+273.15)^3))/(64*$E10*10^6)</f>
        <v>137.573146651134</v>
      </c>
      <c r="J10" s="72" t="n">
        <f aca="false">(9*8.314472*(273.15+$D10))/(128*$E10*10^6)</f>
        <v>2.88654170256589E-005</v>
      </c>
      <c r="K10" s="73" t="n">
        <f aca="false">0.4278*(8.314472^2)*(($D10+273.15)^(5/2))/($E10*10^6)</f>
        <v>7.93502288483448</v>
      </c>
      <c r="L10" s="74" t="n">
        <f aca="false">(0.0867*8.314472*(273.15+$D$7))/(E10*10^6)</f>
        <v>1.52487071150492E-005</v>
      </c>
    </row>
    <row r="11" customFormat="false" ht="12.75" hidden="false" customHeight="false" outlineLevel="0" collapsed="false">
      <c r="A11" s="68" t="s">
        <v>85</v>
      </c>
      <c r="B11" s="69" t="s">
        <v>86</v>
      </c>
      <c r="C11" s="69" t="n">
        <v>28.0532</v>
      </c>
      <c r="D11" s="69" t="n">
        <v>6.25</v>
      </c>
      <c r="E11" s="69" t="n">
        <v>5.07</v>
      </c>
      <c r="F11" s="70" t="n">
        <v>227</v>
      </c>
      <c r="G11" s="71" t="n">
        <f aca="false">27*((8.314472*($D$7+273.15))^2)/(64*($E11*10^6))</f>
        <v>0.100867753432724</v>
      </c>
      <c r="H11" s="72" t="n">
        <f aca="false">8.314472*(273.15+$D11)/(8*($E11*10^6))</f>
        <v>5.72747405522682E-005</v>
      </c>
      <c r="I11" s="73" t="n">
        <f aca="false">(27*(8.314472^2)*(($D11+273.15)^3))/(64*$E11*10^6)</f>
        <v>125.465518697272</v>
      </c>
      <c r="J11" s="72" t="n">
        <f aca="false">(9*8.314472*(273.15+$D11))/(128*$E11*10^6)</f>
        <v>3.22170415606509E-005</v>
      </c>
      <c r="K11" s="73" t="n">
        <f aca="false">0.4278*(8.314472^2)*(($D11+273.15)^(5/2))/($E11*10^6)</f>
        <v>7.61146361329224</v>
      </c>
      <c r="L11" s="74" t="n">
        <f aca="false">(0.0867*8.314472*(273.15+$D$7))/(E11*10^6)</f>
        <v>1.88277922170036E-005</v>
      </c>
    </row>
    <row r="12" customFormat="false" ht="12.75" hidden="false" customHeight="false" outlineLevel="0" collapsed="false">
      <c r="A12" s="68" t="s">
        <v>87</v>
      </c>
      <c r="B12" s="69" t="s">
        <v>88</v>
      </c>
      <c r="C12" s="69" t="n">
        <v>64.514</v>
      </c>
      <c r="D12" s="69" t="n">
        <v>187.2</v>
      </c>
      <c r="E12" s="69" t="n">
        <v>5.27</v>
      </c>
      <c r="F12" s="70" t="n">
        <v>331</v>
      </c>
      <c r="G12" s="71" t="n">
        <f aca="false">27*((8.314472*($D$7+273.15))^2)/(64*($E12*10^6))</f>
        <v>0.0970397551999827</v>
      </c>
      <c r="H12" s="72" t="n">
        <f aca="false">8.314472*(273.15+$D12)/(8*($E12*10^6))</f>
        <v>9.07866979411765E-005</v>
      </c>
      <c r="I12" s="73" t="n">
        <f aca="false">(27*(8.314472^2)*(($D12+273.15)^3))/(64*$E12*10^6)</f>
        <v>539.892093742399</v>
      </c>
      <c r="J12" s="72" t="n">
        <f aca="false">(9*8.314472*(273.15+$D12))/(128*$E12*10^6)</f>
        <v>5.10675175919118E-005</v>
      </c>
      <c r="K12" s="73" t="n">
        <f aca="false">0.4278*(8.314472^2)*(($D12+273.15)^(5/2))/($E12*10^6)</f>
        <v>25.5164283397246</v>
      </c>
      <c r="L12" s="74" t="n">
        <f aca="false">(0.0867*8.314472*(273.15+$D$7))/(E12*10^6)</f>
        <v>1.81132649981419E-005</v>
      </c>
    </row>
    <row r="13" customFormat="false" ht="12.75" hidden="false" customHeight="false" outlineLevel="0" collapsed="false">
      <c r="A13" s="68" t="s">
        <v>89</v>
      </c>
      <c r="B13" s="69" t="s">
        <v>90</v>
      </c>
      <c r="C13" s="69" t="n">
        <v>46.0684</v>
      </c>
      <c r="D13" s="69" t="n">
        <v>243</v>
      </c>
      <c r="E13" s="69" t="n">
        <v>6.39</v>
      </c>
      <c r="F13" s="70" t="n">
        <v>276</v>
      </c>
      <c r="G13" s="71" t="n">
        <f aca="false">27*((8.314472*($D$7+273.15))^2)/(64*($E13*10^6))</f>
        <v>0.0800312222071845</v>
      </c>
      <c r="H13" s="72" t="n">
        <f aca="false">8.314472*(273.15+$D13)/(8*($E13*10^6))</f>
        <v>8.39498185211268E-005</v>
      </c>
      <c r="I13" s="73" t="n">
        <f aca="false">(27*(8.314472^2)*(($D13+273.15)^3))/(64*$E13*10^6)</f>
        <v>627.595870421641</v>
      </c>
      <c r="J13" s="72" t="n">
        <f aca="false">(9*8.314472*(273.15+$D13))/(128*$E13*10^6)</f>
        <v>4.72217729181338E-005</v>
      </c>
      <c r="K13" s="73" t="n">
        <f aca="false">0.4278*(8.314472^2)*(($D13+273.15)^(5/2))/($E13*10^6)</f>
        <v>28.0123214579455</v>
      </c>
      <c r="L13" s="74" t="n">
        <f aca="false">(0.0867*8.314472*(273.15+$D$7))/(E13*10^6)</f>
        <v>1.49384830266366E-005</v>
      </c>
    </row>
    <row r="14" customFormat="false" ht="12.75" hidden="false" customHeight="false" outlineLevel="0" collapsed="false">
      <c r="A14" s="68" t="s">
        <v>91</v>
      </c>
      <c r="B14" s="69" t="s">
        <v>92</v>
      </c>
      <c r="C14" s="69" t="n">
        <v>30.069</v>
      </c>
      <c r="D14" s="69" t="n">
        <v>-32.27</v>
      </c>
      <c r="E14" s="69" t="n">
        <v>4.89</v>
      </c>
      <c r="F14" s="70" t="n">
        <v>203</v>
      </c>
      <c r="G14" s="71" t="n">
        <f aca="false">27*((8.314472*($D$7+273.15))^2)/(64*($E14*10^6))</f>
        <v>0.104580676871965</v>
      </c>
      <c r="H14" s="72" t="n">
        <f aca="false">8.314472*(273.15+$D14)/(8*($E14*10^6))</f>
        <v>5.11960637873211E-005</v>
      </c>
      <c r="I14" s="73" t="n">
        <f aca="false">(27*(8.314472^2)*(($D14+273.15)^3))/(64*$E14*10^6)</f>
        <v>83.3578508041496</v>
      </c>
      <c r="J14" s="72" t="n">
        <f aca="false">(9*8.314472*(273.15+$D14))/(128*$E14*10^6)</f>
        <v>2.87977858803681E-005</v>
      </c>
      <c r="K14" s="73" t="n">
        <f aca="false">0.4278*(8.314472^2)*(($D14+273.15)^(5/2))/($E14*10^6)</f>
        <v>5.44631965829894</v>
      </c>
      <c r="L14" s="74" t="n">
        <f aca="false">(0.0867*8.314472*(273.15+$D$7))/(E14*10^6)</f>
        <v>1.95208397832736E-005</v>
      </c>
    </row>
    <row r="15" customFormat="false" ht="12.75" hidden="false" customHeight="false" outlineLevel="0" collapsed="false">
      <c r="A15" s="68" t="s">
        <v>93</v>
      </c>
      <c r="B15" s="69" t="s">
        <v>94</v>
      </c>
      <c r="C15" s="69" t="n">
        <v>44.0956</v>
      </c>
      <c r="D15" s="69" t="n">
        <v>96.8</v>
      </c>
      <c r="E15" s="69" t="n">
        <v>4.26</v>
      </c>
      <c r="F15" s="70" t="n">
        <v>226</v>
      </c>
      <c r="G15" s="71" t="n">
        <f aca="false">27*((8.314472*($D$7+273.15))^2)/(64*($E15*10^6))</f>
        <v>0.120046833310777</v>
      </c>
      <c r="H15" s="72" t="n">
        <f aca="false">8.314472*(273.15+$D15)/(8*($E15*10^6))</f>
        <v>9.02564236032864E-005</v>
      </c>
      <c r="I15" s="73" t="n">
        <f aca="false">(27*(8.314472^2)*(($D15+273.15)^3))/(64*$E15*10^6)</f>
        <v>346.635179290538</v>
      </c>
      <c r="J15" s="72" t="n">
        <f aca="false">(9*8.314472*(273.15+$D15))/(128*$E15*10^6)</f>
        <v>5.07692382768486E-005</v>
      </c>
      <c r="K15" s="73" t="n">
        <f aca="false">0.4278*(8.314472^2)*(($D15+273.15)^(5/2))/($E15*10^6)</f>
        <v>18.2750305023235</v>
      </c>
      <c r="L15" s="74" t="n">
        <f aca="false">(0.0867*8.314472*(273.15+$D$7))/(E15*10^6)</f>
        <v>2.24077245399549E-005</v>
      </c>
    </row>
    <row r="16" customFormat="false" ht="12.75" hidden="false" customHeight="false" outlineLevel="0" collapsed="false">
      <c r="A16" s="68" t="s">
        <v>95</v>
      </c>
      <c r="B16" s="69" t="s">
        <v>96</v>
      </c>
      <c r="C16" s="69" t="n">
        <v>50.1222</v>
      </c>
      <c r="D16" s="69" t="n">
        <v>152</v>
      </c>
      <c r="E16" s="69" t="n">
        <v>3.801</v>
      </c>
      <c r="F16" s="70" t="n">
        <v>225</v>
      </c>
      <c r="G16" s="71" t="n">
        <f aca="false">27*((8.314472*($D$7+273.15))^2)/(64*($E16*10^6))</f>
        <v>0.134543412234651</v>
      </c>
      <c r="H16" s="72" t="n">
        <f aca="false">8.314472*(273.15+$D16)/(8*($E16*10^6))</f>
        <v>0.000116248940107866</v>
      </c>
      <c r="I16" s="73" t="n">
        <f aca="false">(27*(8.314472^2)*(($D16+273.15)^3))/(64*$E16*10^6)</f>
        <v>589.633053402643</v>
      </c>
      <c r="J16" s="72" t="n">
        <f aca="false">(9*8.314472*(273.15+$D16))/(128*$E16*10^6)</f>
        <v>6.53900288106748E-005</v>
      </c>
      <c r="K16" s="73" t="n">
        <f aca="false">0.4278*(8.314472^2)*(($D16+273.15)^(5/2))/($E16*10^6)</f>
        <v>28.9979782237283</v>
      </c>
      <c r="L16" s="74" t="n">
        <f aca="false">(0.0867*8.314472*(273.15+$D$7))/(E16*10^6)</f>
        <v>2.51136297132881E-005</v>
      </c>
    </row>
    <row r="17" customFormat="false" ht="12.75" hidden="false" customHeight="false" outlineLevel="0" collapsed="false">
      <c r="A17" s="68" t="s">
        <v>97</v>
      </c>
      <c r="B17" s="69" t="s">
        <v>98</v>
      </c>
      <c r="C17" s="69" t="n">
        <v>72.1488</v>
      </c>
      <c r="D17" s="69" t="n">
        <v>196.6</v>
      </c>
      <c r="E17" s="69" t="n">
        <v>3.27</v>
      </c>
      <c r="F17" s="70" t="n">
        <v>232</v>
      </c>
      <c r="G17" s="71" t="n">
        <f aca="false">27*((8.314472*($D$7+273.15))^2)/(64*($E17*10^6))</f>
        <v>0.156391287432388</v>
      </c>
      <c r="H17" s="72" t="n">
        <f aca="false">8.314472*(273.15+$D17)/(8*($E17*10^6))</f>
        <v>0.000149301346406728</v>
      </c>
      <c r="I17" s="73" t="n">
        <f aca="false">(27*(8.314472^2)*(($D17+273.15)^3))/(64*$E17*10^6)</f>
        <v>924.497527597691</v>
      </c>
      <c r="J17" s="72" t="n">
        <f aca="false">(9*8.314472*(273.15+$D17))/(128*$E17*10^6)</f>
        <v>8.39820073537844E-005</v>
      </c>
      <c r="K17" s="73" t="n">
        <f aca="false">0.4278*(8.314472^2)*(($D17+273.15)^(5/2))/($E17*10^6)</f>
        <v>43.2543061414285</v>
      </c>
      <c r="L17" s="74" t="n">
        <f aca="false">(0.0867*8.314472*(273.15+$D$7))/(E17*10^6)</f>
        <v>2.91917145382899E-005</v>
      </c>
    </row>
    <row r="18" customFormat="false" ht="12.75" hidden="false" customHeight="false" outlineLevel="0" collapsed="false">
      <c r="A18" s="68" t="s">
        <v>99</v>
      </c>
      <c r="B18" s="69" t="s">
        <v>100</v>
      </c>
      <c r="C18" s="69" t="n">
        <v>112.557</v>
      </c>
      <c r="D18" s="69" t="n">
        <v>359.2</v>
      </c>
      <c r="E18" s="69" t="n">
        <v>4.52</v>
      </c>
      <c r="F18" s="70" t="n">
        <v>365</v>
      </c>
      <c r="G18" s="71" t="n">
        <f aca="false">27*((8.314472*($D$7+273.15))^2)/(64*($E18*10^6))</f>
        <v>0.113141484492015</v>
      </c>
      <c r="H18" s="72" t="n">
        <f aca="false">8.314472*(273.15+$D18)/(8*($E18*10^6))</f>
        <v>0.000145399788971239</v>
      </c>
      <c r="I18" s="73" t="n">
        <f aca="false">(27*(8.314472^2)*(($D18+273.15)^3))/(64*$E18*10^6)</f>
        <v>1631.50073685009</v>
      </c>
      <c r="J18" s="72" t="n">
        <f aca="false">(9*8.314472*(273.15+$D18))/(128*$E18*10^6)</f>
        <v>8.17873812963219E-005</v>
      </c>
      <c r="K18" s="73" t="n">
        <f aca="false">0.4278*(8.314472^2)*(($D18+273.15)^(5/2))/($E18*10^6)</f>
        <v>65.7908508303038</v>
      </c>
      <c r="L18" s="74" t="n">
        <f aca="false">(0.0867*8.314472*(273.15+$D$7))/(E18*10^6)</f>
        <v>2.11187846327894E-005</v>
      </c>
    </row>
    <row r="19" customFormat="false" ht="12.75" hidden="false" customHeight="false" outlineLevel="0" collapsed="false">
      <c r="A19" s="68" t="s">
        <v>101</v>
      </c>
      <c r="B19" s="69" t="s">
        <v>102</v>
      </c>
      <c r="C19" s="69" t="n">
        <v>78.1118</v>
      </c>
      <c r="D19" s="69" t="n">
        <v>289</v>
      </c>
      <c r="E19" s="69" t="n">
        <v>4.92</v>
      </c>
      <c r="F19" s="70" t="n">
        <v>300</v>
      </c>
      <c r="G19" s="71" t="n">
        <f aca="false">27*((8.314472*($D$7+273.15))^2)/(64*($E19*10^6))</f>
        <v>0.103942989817868</v>
      </c>
      <c r="H19" s="72" t="n">
        <f aca="false">8.314472*(273.15+$D19)/(8*($E19*10^6))</f>
        <v>0.000118749502916667</v>
      </c>
      <c r="I19" s="73" t="n">
        <f aca="false">(27*(8.314472^2)*(($D19+273.15)^3))/(64*$E19*10^6)</f>
        <v>1053.03954983081</v>
      </c>
      <c r="J19" s="72" t="n">
        <f aca="false">(9*8.314472*(273.15+$D19))/(128*$E19*10^6)</f>
        <v>6.6796595390625E-005</v>
      </c>
      <c r="K19" s="73" t="n">
        <f aca="false">0.4278*(8.314472^2)*(($D19+273.15)^(5/2))/($E19*10^6)</f>
        <v>45.0376337828138</v>
      </c>
      <c r="L19" s="74" t="n">
        <f aca="false">(0.0867*8.314472*(273.15+$D$7))/(E19*10^6)</f>
        <v>1.94018102724E-005</v>
      </c>
    </row>
    <row r="20" customFormat="false" ht="12.75" hidden="false" customHeight="false" outlineLevel="0" collapsed="false">
      <c r="A20" s="68" t="s">
        <v>103</v>
      </c>
      <c r="B20" s="69" t="s">
        <v>104</v>
      </c>
      <c r="C20" s="69" t="n">
        <v>153.823</v>
      </c>
      <c r="D20" s="69" t="n">
        <v>283.2</v>
      </c>
      <c r="E20" s="69" t="n">
        <v>4.56</v>
      </c>
      <c r="F20" s="70" t="n">
        <v>558</v>
      </c>
      <c r="G20" s="71" t="n">
        <f aca="false">27*((8.314472*($D$7+273.15))^2)/(64*($E20*10^6))</f>
        <v>0.112149015329805</v>
      </c>
      <c r="H20" s="72" t="n">
        <f aca="false">8.314472*(273.15+$D20)/(8*($E20*10^6))</f>
        <v>0.000126802535559211</v>
      </c>
      <c r="I20" s="73" t="n">
        <f aca="false">(27*(8.314472^2)*(($D20+273.15)^3))/(64*$E20*10^6)</f>
        <v>1101.36830656471</v>
      </c>
      <c r="J20" s="72" t="n">
        <f aca="false">(9*8.314472*(273.15+$D20))/(128*$E20*10^6)</f>
        <v>7.13264262520559E-005</v>
      </c>
      <c r="K20" s="73" t="n">
        <f aca="false">0.4278*(8.314472^2)*(($D20+273.15)^(5/2))/($E20*10^6)</f>
        <v>47.3495132403119</v>
      </c>
      <c r="L20" s="74" t="n">
        <f aca="false">(0.0867*8.314472*(273.15+$D$7))/(E20*10^6)</f>
        <v>2.09335321360105E-005</v>
      </c>
    </row>
    <row r="21" customFormat="false" ht="12.75" hidden="false" customHeight="false" outlineLevel="0" collapsed="false">
      <c r="A21" s="68" t="s">
        <v>105</v>
      </c>
      <c r="B21" s="69" t="s">
        <v>106</v>
      </c>
      <c r="C21" s="69" t="n">
        <v>70.906</v>
      </c>
      <c r="D21" s="69" t="n">
        <v>144</v>
      </c>
      <c r="E21" s="69" t="n">
        <v>7.7</v>
      </c>
      <c r="F21" s="70" t="n">
        <v>567</v>
      </c>
      <c r="G21" s="71" t="n">
        <f aca="false">27*((8.314472*($D$7+273.15))^2)/(64*($E21*10^6))</f>
        <v>0.0664155207667414</v>
      </c>
      <c r="H21" s="72" t="n">
        <f aca="false">8.314472*(273.15+$D21)/(8*($E21*10^6))</f>
        <v>5.6304902512987E-005</v>
      </c>
      <c r="I21" s="73" t="n">
        <f aca="false">(27*(8.314472^2)*(($D21+273.15)^3))/(64*$E21*10^6)</f>
        <v>274.940779093205</v>
      </c>
      <c r="J21" s="72" t="n">
        <f aca="false">(9*8.314472*(273.15+$D21))/(128*$E21*10^6)</f>
        <v>3.16715076635552E-005</v>
      </c>
      <c r="K21" s="73" t="n">
        <f aca="false">0.4278*(8.314472^2)*(($D21+273.15)^(5/2))/($E21*10^6)</f>
        <v>13.6505460715316</v>
      </c>
      <c r="L21" s="74" t="n">
        <f aca="false">(0.0867*8.314472*(273.15+$D$7))/(E21*10^6)</f>
        <v>1.23970008493777E-005</v>
      </c>
    </row>
    <row r="22" customFormat="false" ht="12.75" hidden="false" customHeight="false" outlineLevel="0" collapsed="false">
      <c r="A22" s="68" t="s">
        <v>107</v>
      </c>
      <c r="B22" s="69" t="s">
        <v>108</v>
      </c>
      <c r="C22" s="69" t="n">
        <v>58.9332</v>
      </c>
      <c r="D22" s="69" t="n">
        <v>-140.1</v>
      </c>
      <c r="E22" s="69" t="n">
        <v>3.497</v>
      </c>
      <c r="F22" s="70" t="n">
        <v>301</v>
      </c>
      <c r="G22" s="71" t="n">
        <f aca="false">27*((8.314472*($D$7+273.15))^2)/(64*($E22*10^6))</f>
        <v>0.146239493824395</v>
      </c>
      <c r="H22" s="72" t="n">
        <f aca="false">8.314472*(273.15+$D22)/(8*($E22*10^6))</f>
        <v>3.95424828281384E-005</v>
      </c>
      <c r="I22" s="73" t="n">
        <f aca="false">(27*(8.314472^2)*(($D22+273.15)^3))/(64*$E22*10^6)</f>
        <v>19.6427434636399</v>
      </c>
      <c r="J22" s="72" t="n">
        <f aca="false">(9*8.314472*(273.15+$D22))/(128*$E22*10^6)</f>
        <v>2.22426465908279E-005</v>
      </c>
      <c r="K22" s="73" t="n">
        <f aca="false">0.4278*(8.314472^2)*(($D22+273.15)^(5/2))/($E22*10^6)</f>
        <v>1.7268383912305</v>
      </c>
      <c r="L22" s="74" t="n">
        <f aca="false">(0.0867*8.314472*(273.15+$D$7))/(E22*10^6)</f>
        <v>2.72967991250237E-005</v>
      </c>
    </row>
    <row r="23" customFormat="false" ht="12.75" hidden="false" customHeight="false" outlineLevel="0" collapsed="false">
      <c r="A23" s="68" t="s">
        <v>109</v>
      </c>
      <c r="B23" s="69" t="s">
        <v>110</v>
      </c>
      <c r="C23" s="69" t="n">
        <v>44.0095</v>
      </c>
      <c r="D23" s="69" t="n">
        <v>31</v>
      </c>
      <c r="E23" s="69" t="n">
        <v>7.384</v>
      </c>
      <c r="F23" s="70" t="n">
        <v>468</v>
      </c>
      <c r="G23" s="71" t="n">
        <f aca="false">27*((8.314472*($D$7+273.15))^2)/(64*($E23*10^6))</f>
        <v>0.0692577884485251</v>
      </c>
      <c r="H23" s="72" t="n">
        <f aca="false">8.314472*(273.15+$D23)/(8*($E23*10^6))</f>
        <v>4.28095655945287E-005</v>
      </c>
      <c r="I23" s="73" t="n">
        <f aca="false">(27*(8.314472^2)*(($D23+273.15)^3))/(64*$E23*10^6)</f>
        <v>111.128362449409</v>
      </c>
      <c r="J23" s="72" t="n">
        <f aca="false">(9*8.314472*(273.15+$D23))/(128*$E23*10^6)</f>
        <v>2.40803806469224E-005</v>
      </c>
      <c r="K23" s="73" t="n">
        <f aca="false">0.4278*(8.314472^2)*(($D23+273.15)^(5/2))/($E23*10^6)</f>
        <v>6.46156912093322</v>
      </c>
      <c r="L23" s="74" t="n">
        <f aca="false">(0.0867*8.314472*(273.15+$D$7))/(E23*10^6)</f>
        <v>1.29275333884355E-005</v>
      </c>
    </row>
    <row r="24" customFormat="false" ht="12.75" hidden="false" customHeight="false" outlineLevel="0" collapsed="false">
      <c r="A24" s="68" t="s">
        <v>111</v>
      </c>
      <c r="B24" s="69" t="s">
        <v>112</v>
      </c>
      <c r="C24" s="69" t="n">
        <v>98.916</v>
      </c>
      <c r="D24" s="69" t="n">
        <v>182.3</v>
      </c>
      <c r="E24" s="69" t="n">
        <v>5.72</v>
      </c>
      <c r="F24" s="70" t="n">
        <v>520</v>
      </c>
      <c r="G24" s="71" t="n">
        <f aca="false">27*((8.314472*($D$7+273.15))^2)/(64*($E24*10^6))</f>
        <v>0.0894055087244596</v>
      </c>
      <c r="H24" s="72" t="n">
        <f aca="false">8.314472*(273.15+$D24)/(8*($E24*10^6))</f>
        <v>8.27540706381119E-005</v>
      </c>
      <c r="I24" s="73" t="n">
        <f aca="false">(27*(8.314472^2)*(($D24+273.15)^3))/(64*$E24*10^6)</f>
        <v>481.702866645539</v>
      </c>
      <c r="J24" s="72" t="n">
        <f aca="false">(9*8.314472*(273.15+$D24))/(128*$E24*10^6)</f>
        <v>4.65491647339379E-005</v>
      </c>
      <c r="K24" s="73" t="n">
        <f aca="false">0.4278*(8.314472^2)*(($D24+273.15)^(5/2))/($E24*10^6)</f>
        <v>22.8884228230423</v>
      </c>
      <c r="L24" s="74" t="n">
        <f aca="false">(0.0867*8.314472*(273.15+$D$7))/(E24*10^6)</f>
        <v>1.66882703741622E-005</v>
      </c>
    </row>
    <row r="25" customFormat="false" ht="12.75" hidden="false" customHeight="false" outlineLevel="0" collapsed="false">
      <c r="A25" s="68" t="s">
        <v>113</v>
      </c>
      <c r="B25" s="69" t="s">
        <v>114</v>
      </c>
      <c r="C25" s="69" t="n">
        <v>256.8109</v>
      </c>
      <c r="D25" s="69" t="n">
        <v>279</v>
      </c>
      <c r="E25" s="69" t="n">
        <v>7.91</v>
      </c>
      <c r="F25" s="70" t="n">
        <v>440</v>
      </c>
      <c r="G25" s="71" t="n">
        <f aca="false">27*((8.314472*($D$7+273.15))^2)/(64*($E25*10^6))</f>
        <v>0.0646522768525802</v>
      </c>
      <c r="H25" s="72" t="n">
        <f aca="false">8.314472*(273.15+$D25)/(8*($E25*10^6))</f>
        <v>7.25479727370417E-005</v>
      </c>
      <c r="I25" s="73" t="n">
        <f aca="false">(27*(8.314472^2)*(($D25+273.15)^3))/(64*$E25*10^6)</f>
        <v>620.651610140112</v>
      </c>
      <c r="J25" s="72" t="n">
        <f aca="false">(9*8.314472*(273.15+$D25))/(128*$E25*10^6)</f>
        <v>4.0808234664586E-005</v>
      </c>
      <c r="K25" s="73" t="n">
        <f aca="false">0.4278*(8.314472^2)*(($D25+273.15)^(5/2))/($E25*10^6)</f>
        <v>26.7840556225737</v>
      </c>
      <c r="L25" s="74" t="n">
        <f aca="false">(0.0867*8.314472*(273.15+$D$7))/(E25*10^6)</f>
        <v>1.20678769330225E-005</v>
      </c>
    </row>
    <row r="26" customFormat="false" ht="12.75" hidden="false" customHeight="false" outlineLevel="0" collapsed="false">
      <c r="A26" s="68" t="s">
        <v>115</v>
      </c>
      <c r="B26" s="69" t="s">
        <v>116</v>
      </c>
      <c r="C26" s="69" t="n">
        <v>37.9968</v>
      </c>
      <c r="D26" s="69" t="n">
        <v>-129</v>
      </c>
      <c r="E26" s="69" t="n">
        <v>5.6</v>
      </c>
      <c r="F26" s="70" t="n">
        <v>630</v>
      </c>
      <c r="G26" s="71" t="n">
        <f aca="false">27*((8.314472*($D$7+273.15))^2)/(64*($E26*10^6))</f>
        <v>0.0913213410542695</v>
      </c>
      <c r="H26" s="72" t="n">
        <f aca="false">8.314472*(273.15+$D26)/(8*($E26*10^6))</f>
        <v>2.67529272053571E-005</v>
      </c>
      <c r="I26" s="73" t="n">
        <f aca="false">(27*(8.314472^2)*(($D26+273.15)^3))/(64*$E26*10^6)</f>
        <v>15.5994416360065</v>
      </c>
      <c r="J26" s="72" t="n">
        <f aca="false">(9*8.314472*(273.15+$D26))/(128*$E26*10^6)</f>
        <v>1.50485215530134E-005</v>
      </c>
      <c r="K26" s="73" t="n">
        <f aca="false">0.4278*(8.314472^2)*(($D26+273.15)^(5/2))/($E26*10^6)</f>
        <v>1.31752456185071</v>
      </c>
      <c r="L26" s="74" t="n">
        <f aca="false">(0.0867*8.314472*(273.15+$D$7))/(E26*10^6)</f>
        <v>1.70458761678943E-005</v>
      </c>
    </row>
    <row r="27" customFormat="false" ht="12.75" hidden="false" customHeight="false" outlineLevel="0" collapsed="false">
      <c r="A27" s="68" t="s">
        <v>117</v>
      </c>
      <c r="B27" s="69" t="s">
        <v>118</v>
      </c>
      <c r="C27" s="69" t="n">
        <v>2.01588</v>
      </c>
      <c r="D27" s="69" t="n">
        <v>-239.91</v>
      </c>
      <c r="E27" s="69" t="n">
        <v>1.298</v>
      </c>
      <c r="F27" s="70" t="n">
        <v>30.1</v>
      </c>
      <c r="G27" s="71" t="n">
        <f aca="false">27*((8.314472*($D$7+273.15))^2)/(64*($E27*10^6))</f>
        <v>0.393990377429822</v>
      </c>
      <c r="H27" s="72" t="n">
        <f aca="false">8.314472*(273.15+$D27)/(8*($E27*10^6))</f>
        <v>2.66152782434515E-005</v>
      </c>
      <c r="I27" s="73" t="n">
        <f aca="false">(27*(8.314472^2)*(($D27+273.15)^3))/(64*$E27*10^6)</f>
        <v>0.825204320761803</v>
      </c>
      <c r="J27" s="72" t="n">
        <f aca="false">(9*8.314472*(273.15+$D27))/(128*$E27*10^6)</f>
        <v>1.49710940119414E-005</v>
      </c>
      <c r="K27" s="73" t="n">
        <f aca="false">0.4278*(8.314472^2)*(($D27+273.15)^(5/2))/($E27*10^6)</f>
        <v>0.145140286416508</v>
      </c>
      <c r="L27" s="74" t="n">
        <f aca="false">(0.0867*8.314472*(273.15+$D$7))/(E27*10^6)</f>
        <v>7.35415304624099E-005</v>
      </c>
    </row>
    <row r="28" customFormat="false" ht="12.75" hidden="false" customHeight="false" outlineLevel="0" collapsed="false">
      <c r="A28" s="68" t="s">
        <v>119</v>
      </c>
      <c r="B28" s="69" t="s">
        <v>120</v>
      </c>
      <c r="C28" s="69" t="n">
        <v>18.0153</v>
      </c>
      <c r="D28" s="69" t="n">
        <v>374.2</v>
      </c>
      <c r="E28" s="69" t="n">
        <v>22.13</v>
      </c>
      <c r="F28" s="70" t="n">
        <v>328</v>
      </c>
      <c r="G28" s="71" t="n">
        <f aca="false">27*((8.314472*($D$7+273.15))^2)/(64*($E28*10^6))</f>
        <v>0.0231088797968328</v>
      </c>
      <c r="H28" s="72" t="n">
        <f aca="false">8.314472*(273.15+$D28)/(8*($E28*10^6))</f>
        <v>3.04020190307275E-005</v>
      </c>
      <c r="I28" s="73" t="n">
        <f aca="false">(27*(8.314472^2)*(($D28+273.15)^3))/(64*$E28*10^6)</f>
        <v>357.510814487107</v>
      </c>
      <c r="J28" s="72" t="n">
        <f aca="false">(9*8.314472*(273.15+$D28))/(128*$E28*10^6)</f>
        <v>1.71011357047842E-005</v>
      </c>
      <c r="K28" s="73" t="n">
        <f aca="false">0.4278*(8.314472^2)*(($D28+273.15)^(5/2))/($E28*10^6)</f>
        <v>14.2487444457022</v>
      </c>
      <c r="L28" s="74" t="n">
        <f aca="false">(0.0867*8.314472*(273.15+$D$7))/(E28*10^6)</f>
        <v>4.31346166019919E-006</v>
      </c>
    </row>
    <row r="29" customFormat="false" ht="12.75" hidden="false" customHeight="false" outlineLevel="0" collapsed="false">
      <c r="A29" s="68" t="s">
        <v>121</v>
      </c>
      <c r="B29" s="69" t="s">
        <v>122</v>
      </c>
      <c r="C29" s="69" t="n">
        <v>34.081</v>
      </c>
      <c r="D29" s="69" t="n">
        <v>100.38</v>
      </c>
      <c r="E29" s="69" t="n">
        <v>9.02</v>
      </c>
      <c r="F29" s="70" t="n">
        <v>349</v>
      </c>
      <c r="G29" s="71" t="n">
        <f aca="false">27*((8.314472*($D$7+273.15))^2)/(64*($E29*10^6))</f>
        <v>0.0566961762642915</v>
      </c>
      <c r="H29" s="72" t="n">
        <f aca="false">8.314472*(273.15+$D29)/(8*($E29*10^6))</f>
        <v>4.30391453181818E-005</v>
      </c>
      <c r="I29" s="73" t="n">
        <f aca="false">(27*(8.314472^2)*(($D29+273.15)^3))/(64*$E29*10^6)</f>
        <v>168.508986440576</v>
      </c>
      <c r="J29" s="72" t="n">
        <f aca="false">(9*8.314472*(273.15+$D29))/(128*$E29*10^6)</f>
        <v>2.42095192414773E-005</v>
      </c>
      <c r="K29" s="73" t="n">
        <f aca="false">0.4278*(8.314472^2)*(($D29+273.15)^(5/2))/($E29*10^6)</f>
        <v>8.84132413153169</v>
      </c>
      <c r="L29" s="74" t="n">
        <f aca="false">(0.0867*8.314472*(273.15+$D$7))/(E29*10^6)</f>
        <v>1.05828056031273E-005</v>
      </c>
    </row>
    <row r="30" customFormat="false" ht="12.75" hidden="false" customHeight="false" outlineLevel="0" collapsed="false">
      <c r="A30" s="68" t="s">
        <v>123</v>
      </c>
      <c r="B30" s="69" t="s">
        <v>124</v>
      </c>
      <c r="C30" s="69" t="n">
        <v>80.912</v>
      </c>
      <c r="D30" s="69" t="n">
        <v>89.9</v>
      </c>
      <c r="E30" s="69" t="n">
        <v>8.5</v>
      </c>
      <c r="F30" s="70" t="n">
        <v>807</v>
      </c>
      <c r="G30" s="71" t="n">
        <f aca="false">27*((8.314472*($D$7+273.15))^2)/(64*($E30*10^6))</f>
        <v>0.0601646482239893</v>
      </c>
      <c r="H30" s="72" t="n">
        <f aca="false">8.314472*(273.15+$D30)/(8*($E30*10^6))</f>
        <v>4.43907214647059E-005</v>
      </c>
      <c r="I30" s="73" t="n">
        <f aca="false">(27*(8.314472^2)*(($D30+273.15)^3))/(64*$E30*10^6)</f>
        <v>164.185022934326</v>
      </c>
      <c r="J30" s="72" t="n">
        <f aca="false">(9*8.314472*(273.15+$D30))/(128*$E30*10^6)</f>
        <v>2.49697808238971E-005</v>
      </c>
      <c r="K30" s="73" t="n">
        <f aca="false">0.4278*(8.314472^2)*(($D30+273.15)^(5/2))/($E30*10^6)</f>
        <v>8.73790477467515</v>
      </c>
      <c r="L30" s="74" t="n">
        <f aca="false">(0.0867*8.314472*(273.15+$D$7))/(E30*10^6)</f>
        <v>1.1230224298848E-005</v>
      </c>
    </row>
    <row r="31" customFormat="false" ht="12.75" hidden="false" customHeight="false" outlineLevel="0" collapsed="false">
      <c r="A31" s="68" t="s">
        <v>125</v>
      </c>
      <c r="B31" s="69" t="s">
        <v>126</v>
      </c>
      <c r="C31" s="69" t="n">
        <v>36.461</v>
      </c>
      <c r="D31" s="69" t="n">
        <v>51.5</v>
      </c>
      <c r="E31" s="69" t="n">
        <v>8.31</v>
      </c>
      <c r="F31" s="70" t="n">
        <v>411</v>
      </c>
      <c r="G31" s="71" t="n">
        <f aca="false">27*((8.314472*($D$7+273.15))^2)/(64*($E31*10^6))</f>
        <v>0.0615402538993874</v>
      </c>
      <c r="H31" s="72" t="n">
        <f aca="false">8.314472*(273.15+$D31)/(8*($E31*10^6))</f>
        <v>4.06030886702768E-005</v>
      </c>
      <c r="I31" s="73" t="n">
        <f aca="false">(27*(8.314472^2)*(($D31+273.15)^3))/(64*$E31*10^6)</f>
        <v>120.087647803711</v>
      </c>
      <c r="J31" s="72" t="n">
        <f aca="false">(9*8.314472*(273.15+$D31))/(128*$E31*10^6)</f>
        <v>2.28392373770307E-005</v>
      </c>
      <c r="K31" s="73" t="n">
        <f aca="false">0.4278*(8.314472^2)*(($D31+273.15)^(5/2))/($E31*10^6)</f>
        <v>6.75845808484398</v>
      </c>
      <c r="L31" s="74" t="n">
        <f aca="false">(0.0867*8.314472*(273.15+$D$7))/(E31*10^6)</f>
        <v>1.14869923634426E-005</v>
      </c>
    </row>
    <row r="32" customFormat="false" ht="12.75" hidden="false" customHeight="false" outlineLevel="0" collapsed="false">
      <c r="A32" s="68" t="s">
        <v>127</v>
      </c>
      <c r="B32" s="69" t="s">
        <v>128</v>
      </c>
      <c r="C32" s="69" t="n">
        <v>4.0026</v>
      </c>
      <c r="D32" s="69" t="n">
        <v>-267.95</v>
      </c>
      <c r="E32" s="69" t="n">
        <v>0.23</v>
      </c>
      <c r="F32" s="70" t="n">
        <v>69.4</v>
      </c>
      <c r="G32" s="71" t="n">
        <f aca="false">27*((8.314472*($D$7+273.15))^2)/(64*($E32*10^6))</f>
        <v>2.223476130017</v>
      </c>
      <c r="H32" s="72" t="n">
        <f aca="false">8.314472*(273.15+$D32)/(8*($E32*10^6))</f>
        <v>2.34974208695652E-005</v>
      </c>
      <c r="I32" s="73" t="n">
        <f aca="false">(27*(8.314472^2)*(($D32+273.15)^3))/(64*$E32*10^6)</f>
        <v>0.0178293428066435</v>
      </c>
      <c r="J32" s="72" t="n">
        <f aca="false">(9*8.314472*(273.15+$D32))/(128*$E32*10^6)</f>
        <v>1.32172992391304E-005</v>
      </c>
      <c r="K32" s="73" t="n">
        <f aca="false">0.4278*(8.314472^2)*(($D32+273.15)^(5/2))/($E32*10^6)</f>
        <v>0.00792849311745179</v>
      </c>
      <c r="L32" s="74" t="n">
        <f aca="false">(0.0867*8.314472*(273.15+$D$7))/(E32*10^6)</f>
        <v>0.000415030028435687</v>
      </c>
    </row>
    <row r="33" customFormat="false" ht="12.75" hidden="false" customHeight="false" outlineLevel="0" collapsed="false">
      <c r="A33" s="68" t="s">
        <v>129</v>
      </c>
      <c r="B33" s="69" t="s">
        <v>130</v>
      </c>
      <c r="C33" s="69" t="n">
        <v>20.00634</v>
      </c>
      <c r="D33" s="69" t="n">
        <v>188</v>
      </c>
      <c r="E33" s="69" t="n">
        <v>6.49</v>
      </c>
      <c r="F33" s="70" t="n">
        <v>290</v>
      </c>
      <c r="G33" s="71" t="n">
        <f aca="false">27*((8.314472*($D$7+273.15))^2)/(64*($E33*10^6))</f>
        <v>0.0787980754859644</v>
      </c>
      <c r="H33" s="72" t="n">
        <f aca="false">8.314472*(273.15+$D33)/(8*($E33*10^6))</f>
        <v>7.3848589422188E-005</v>
      </c>
      <c r="I33" s="73" t="n">
        <f aca="false">(27*(8.314472^2)*(($D33+273.15)^3))/(64*$E33*10^6)</f>
        <v>440.69191456024</v>
      </c>
      <c r="J33" s="72" t="n">
        <f aca="false">(9*8.314472*(273.15+$D33))/(128*$E33*10^6)</f>
        <v>4.15398315499807E-005</v>
      </c>
      <c r="K33" s="73" t="n">
        <f aca="false">0.4278*(8.314472^2)*(($D33+273.15)^(5/2))/($E33*10^6)</f>
        <v>20.8099466149975</v>
      </c>
      <c r="L33" s="74" t="n">
        <f aca="false">(0.0867*8.314472*(273.15+$D$7))/(E33*10^6)</f>
        <v>1.4708306092482E-005</v>
      </c>
    </row>
    <row r="34" customFormat="false" ht="12.75" hidden="false" customHeight="false" outlineLevel="0" collapsed="false">
      <c r="A34" s="68" t="s">
        <v>131</v>
      </c>
      <c r="B34" s="69" t="s">
        <v>132</v>
      </c>
      <c r="C34" s="69" t="n">
        <v>200.59</v>
      </c>
      <c r="D34" s="69" t="n">
        <v>1450</v>
      </c>
      <c r="E34" s="69" t="n">
        <v>105.6</v>
      </c>
      <c r="F34" s="70"/>
      <c r="G34" s="71" t="n">
        <f aca="false">27*((8.314472*($D$7+273.15))^2)/(64*($E34*10^6))</f>
        <v>0.00484279838924156</v>
      </c>
      <c r="H34" s="72" t="n">
        <f aca="false">8.314472*(273.15+$D34)/(8*($E34*10^6))</f>
        <v>1.69591411302083E-005</v>
      </c>
      <c r="I34" s="73" t="n">
        <f aca="false">(27*(8.314472^2)*(($D34+273.15)^3))/(64*$E34*10^6)</f>
        <v>1413.0530777591</v>
      </c>
      <c r="J34" s="72" t="n">
        <f aca="false">(9*8.314472*(273.15+$D34))/(128*$E34*10^6)</f>
        <v>9.53951688574219E-006</v>
      </c>
      <c r="K34" s="73" t="n">
        <f aca="false">0.4278*(8.314472^2)*(($D34+273.15)^(5/2))/($E34*10^6)</f>
        <v>34.5186595993963</v>
      </c>
      <c r="L34" s="74" t="n">
        <f aca="false">(0.0867*8.314472*(273.15+$D$7))/(E34*10^6)</f>
        <v>9.03947978600455E-007</v>
      </c>
    </row>
    <row r="35" customFormat="false" ht="12.75" hidden="false" customHeight="false" outlineLevel="0" collapsed="false">
      <c r="A35" s="68" t="s">
        <v>133</v>
      </c>
      <c r="B35" s="69" t="s">
        <v>134</v>
      </c>
      <c r="C35" s="69" t="n">
        <v>127.91241</v>
      </c>
      <c r="D35" s="69" t="n">
        <v>151</v>
      </c>
      <c r="E35" s="69" t="n">
        <v>8.31</v>
      </c>
      <c r="F35" s="70"/>
      <c r="G35" s="71" t="n">
        <f aca="false">27*((8.314472*($D$7+273.15))^2)/(64*($E35*10^6))</f>
        <v>0.0615402538993874</v>
      </c>
      <c r="H35" s="72" t="n">
        <f aca="false">8.314472*(273.15+$D35)/(8*($E35*10^6))</f>
        <v>5.30472818712395E-005</v>
      </c>
      <c r="I35" s="73" t="n">
        <f aca="false">(27*(8.314472^2)*(($D35+273.15)^3))/(64*$E35*10^6)</f>
        <v>267.799974070509</v>
      </c>
      <c r="J35" s="72" t="n">
        <f aca="false">(9*8.314472*(273.15+$D35))/(128*$E35*10^6)</f>
        <v>2.98390960525722E-005</v>
      </c>
      <c r="K35" s="73" t="n">
        <f aca="false">0.4278*(8.314472^2)*(($D35+273.15)^(5/2))/($E35*10^6)</f>
        <v>13.1858394961919</v>
      </c>
      <c r="L35" s="74" t="n">
        <f aca="false">(0.0867*8.314472*(273.15+$D$7))/(E35*10^6)</f>
        <v>1.14869923634426E-005</v>
      </c>
    </row>
    <row r="36" customFormat="false" ht="12.75" hidden="false" customHeight="false" outlineLevel="0" collapsed="false">
      <c r="A36" s="68" t="s">
        <v>135</v>
      </c>
      <c r="B36" s="69" t="s">
        <v>136</v>
      </c>
      <c r="C36" s="69" t="n">
        <v>32.0419</v>
      </c>
      <c r="D36" s="69" t="n">
        <v>240</v>
      </c>
      <c r="E36" s="69" t="n">
        <v>7.96</v>
      </c>
      <c r="F36" s="70" t="n">
        <v>272</v>
      </c>
      <c r="G36" s="71" t="n">
        <f aca="false">27*((8.314472*($D$7+273.15))^2)/(64*($E36*10^6))</f>
        <v>0.0642461695859182</v>
      </c>
      <c r="H36" s="72" t="n">
        <f aca="false">8.314472*(273.15+$D36)/(8*($E36*10^6))</f>
        <v>6.70001775565327E-005</v>
      </c>
      <c r="I36" s="73" t="n">
        <f aca="false">(27*(8.314472^2)*(($D36+273.15)^3))/(64*$E36*10^6)</f>
        <v>495.077366818156</v>
      </c>
      <c r="J36" s="72" t="n">
        <f aca="false">(9*8.314472*(273.15+$D36))/(128*$E36*10^6)</f>
        <v>3.76875998755496E-005</v>
      </c>
      <c r="K36" s="73" t="n">
        <f aca="false">0.4278*(8.314472^2)*(($D36+273.15)^(5/2))/($E36*10^6)</f>
        <v>22.1619461778643</v>
      </c>
      <c r="L36" s="74" t="n">
        <f aca="false">(0.0867*8.314472*(273.15+$D$7))/(E36*10^6)</f>
        <v>1.19920736859558E-005</v>
      </c>
    </row>
    <row r="37" customFormat="false" ht="12.75" hidden="false" customHeight="false" outlineLevel="0" collapsed="false">
      <c r="A37" s="68" t="s">
        <v>137</v>
      </c>
      <c r="B37" s="69" t="s">
        <v>138</v>
      </c>
      <c r="C37" s="69" t="n">
        <v>16.0425</v>
      </c>
      <c r="D37" s="69" t="n">
        <v>-82.3</v>
      </c>
      <c r="E37" s="69" t="n">
        <v>4.64</v>
      </c>
      <c r="F37" s="70" t="n">
        <v>162</v>
      </c>
      <c r="G37" s="71" t="n">
        <f aca="false">27*((8.314472*($D$7+273.15))^2)/(64*($E37*10^6))</f>
        <v>0.110215411617222</v>
      </c>
      <c r="H37" s="72" t="n">
        <f aca="false">8.314472*(273.15+$D37)/(8*($E37*10^6))</f>
        <v>4.27483022952586E-005</v>
      </c>
      <c r="I37" s="73" t="n">
        <f aca="false">(27*(8.314472^2)*(($D37+273.15)^3))/(64*$E37*10^6)</f>
        <v>43.6929786634092</v>
      </c>
      <c r="J37" s="72" t="n">
        <f aca="false">(9*8.314472*(273.15+$D37))/(128*$E37*10^6)</f>
        <v>2.4045920041083E-005</v>
      </c>
      <c r="K37" s="73" t="n">
        <f aca="false">0.4278*(8.314472^2)*(($D37+273.15)^(5/2))/($E37*10^6)</f>
        <v>3.20717428142004</v>
      </c>
      <c r="L37" s="74" t="n">
        <f aca="false">(0.0867*8.314472*(273.15+$D$7))/(E37*10^6)</f>
        <v>2.05726091681483E-005</v>
      </c>
    </row>
    <row r="38" customFormat="false" ht="12.75" hidden="false" customHeight="false" outlineLevel="0" collapsed="false">
      <c r="A38" s="68" t="s">
        <v>139</v>
      </c>
      <c r="B38" s="69" t="s">
        <v>140</v>
      </c>
      <c r="C38" s="69" t="n">
        <v>119.378</v>
      </c>
      <c r="D38" s="69" t="n">
        <v>263.4</v>
      </c>
      <c r="E38" s="69" t="n">
        <v>5.47</v>
      </c>
      <c r="F38" s="70" t="n">
        <v>496</v>
      </c>
      <c r="G38" s="71" t="n">
        <f aca="false">27*((8.314472*($D$7+273.15))^2)/(64*($E38*10^6))</f>
        <v>0.0934916837118664</v>
      </c>
      <c r="H38" s="72" t="n">
        <f aca="false">8.314472*(273.15+$D38)/(8*($E38*10^6))</f>
        <v>0.000101945382806216</v>
      </c>
      <c r="I38" s="73" t="n">
        <f aca="false">(27*(8.314472^2)*(($D38+273.15)^3))/(64*$E38*10^6)</f>
        <v>823.562212510156</v>
      </c>
      <c r="J38" s="72" t="n">
        <f aca="false">(9*8.314472*(273.15+$D38))/(128*$E38*10^6)</f>
        <v>5.73442778284963E-005</v>
      </c>
      <c r="K38" s="73" t="n">
        <f aca="false">0.4278*(8.314472^2)*(($D38+273.15)^(5/2))/($E38*10^6)</f>
        <v>36.053572275177</v>
      </c>
      <c r="L38" s="74" t="n">
        <f aca="false">(0.0867*8.314472*(273.15+$D$7))/(E38*10^6)</f>
        <v>1.74509883985755E-005</v>
      </c>
    </row>
    <row r="39" customFormat="false" ht="12.75" hidden="false" customHeight="false" outlineLevel="0" collapsed="false">
      <c r="A39" s="68" t="s">
        <v>141</v>
      </c>
      <c r="B39" s="69" t="s">
        <v>142</v>
      </c>
      <c r="C39" s="69" t="n">
        <v>83.8</v>
      </c>
      <c r="D39" s="69" t="n">
        <v>-63.75</v>
      </c>
      <c r="E39" s="69" t="n">
        <v>5.49</v>
      </c>
      <c r="F39" s="70" t="n">
        <v>908</v>
      </c>
      <c r="G39" s="71" t="n">
        <f aca="false">27*((8.314472*($D$7+273.15))^2)/(64*($E39*10^6))</f>
        <v>0.0931510947001656</v>
      </c>
      <c r="H39" s="72" t="n">
        <f aca="false">8.314472*(273.15+$D39)/(8*($E39*10^6))</f>
        <v>3.96414033879781E-005</v>
      </c>
      <c r="I39" s="73" t="n">
        <f aca="false">(27*(8.314472^2)*(($D39+273.15)^3))/(64*$E39*10^6)</f>
        <v>48.776521794853</v>
      </c>
      <c r="J39" s="72" t="n">
        <f aca="false">(9*8.314472*(273.15+$D39))/(128*$E39*10^6)</f>
        <v>2.22982894057377E-005</v>
      </c>
      <c r="K39" s="73" t="n">
        <f aca="false">0.4278*(8.314472^2)*(($D39+273.15)^(5/2))/($E39*10^6)</f>
        <v>3.41805840535822</v>
      </c>
      <c r="L39" s="74" t="n">
        <f aca="false">(0.0867*8.314472*(273.15+$D$7))/(E39*10^6)</f>
        <v>1.73874146703475E-005</v>
      </c>
    </row>
    <row r="40" customFormat="false" ht="12.75" hidden="false" customHeight="false" outlineLevel="0" collapsed="false">
      <c r="A40" s="68" t="s">
        <v>143</v>
      </c>
      <c r="B40" s="69" t="s">
        <v>144</v>
      </c>
      <c r="C40" s="69" t="n">
        <v>28.0134</v>
      </c>
      <c r="D40" s="69" t="n">
        <v>-146.9</v>
      </c>
      <c r="E40" s="69" t="n">
        <v>3.39</v>
      </c>
      <c r="F40" s="70" t="n">
        <v>311</v>
      </c>
      <c r="G40" s="71" t="n">
        <f aca="false">27*((8.314472*($D$7+273.15))^2)/(64*($E40*10^6))</f>
        <v>0.15085531265602</v>
      </c>
      <c r="H40" s="72" t="n">
        <f aca="false">8.314472*(273.15+$D40)/(8*($E40*10^6))</f>
        <v>3.87058292772861E-005</v>
      </c>
      <c r="I40" s="73" t="n">
        <f aca="false">(27*(8.314472^2)*(($D40+273.15)^3))/(64*$E40*10^6)</f>
        <v>17.3120143161484</v>
      </c>
      <c r="J40" s="72" t="n">
        <f aca="false">(9*8.314472*(273.15+$D40))/(128*$E40*10^6)</f>
        <v>2.17720289684734E-005</v>
      </c>
      <c r="K40" s="73" t="n">
        <f aca="false">0.4278*(8.314472^2)*(($D40+273.15)^(5/2))/($E40*10^6)</f>
        <v>1.56238801640139</v>
      </c>
      <c r="L40" s="74" t="n">
        <f aca="false">(0.0867*8.314472*(273.15+$D$7))/(E40*10^6)</f>
        <v>2.81583795103858E-005</v>
      </c>
    </row>
    <row r="41" customFormat="false" ht="12.75" hidden="false" customHeight="false" outlineLevel="0" collapsed="false">
      <c r="A41" s="68" t="s">
        <v>145</v>
      </c>
      <c r="B41" s="69" t="s">
        <v>146</v>
      </c>
      <c r="C41" s="69" t="n">
        <v>20.1797</v>
      </c>
      <c r="D41" s="69" t="n">
        <v>-228.75</v>
      </c>
      <c r="E41" s="69" t="n">
        <v>2.655</v>
      </c>
      <c r="F41" s="70" t="n">
        <v>484</v>
      </c>
      <c r="G41" s="71" t="n">
        <f aca="false">27*((8.314472*($D$7+273.15))^2)/(64*($E41*10^6))</f>
        <v>0.19261751785458</v>
      </c>
      <c r="H41" s="72" t="n">
        <f aca="false">8.314472*(273.15+$D41)/(8*($E41*10^6))</f>
        <v>1.73805346892655E-005</v>
      </c>
      <c r="I41" s="73" t="n">
        <f aca="false">(27*(8.314472^2)*(($D41+273.15)^3))/(64*$E41*10^6)</f>
        <v>0.961473957272386</v>
      </c>
      <c r="J41" s="72" t="n">
        <f aca="false">(9*8.314472*(273.15+$D41))/(128*$E41*10^6)</f>
        <v>9.77655076271186E-006</v>
      </c>
      <c r="K41" s="73" t="n">
        <f aca="false">0.4278*(8.314472^2)*(($D41+273.15)^(5/2))/($E41*10^6)</f>
        <v>0.146319776915092</v>
      </c>
      <c r="L41" s="74" t="n">
        <f aca="false">(0.0867*8.314472*(273.15+$D$7))/(E41*10^6)</f>
        <v>3.59536371149559E-005</v>
      </c>
    </row>
    <row r="42" customFormat="false" ht="12.75" hidden="false" customHeight="false" outlineLevel="0" collapsed="false">
      <c r="A42" s="68" t="s">
        <v>147</v>
      </c>
      <c r="B42" s="69" t="s">
        <v>148</v>
      </c>
      <c r="C42" s="69" t="n">
        <v>15.0345</v>
      </c>
      <c r="D42" s="69" t="n">
        <v>132.4</v>
      </c>
      <c r="E42" s="69" t="n">
        <v>11.3</v>
      </c>
      <c r="F42" s="70" t="n">
        <v>235</v>
      </c>
      <c r="G42" s="71" t="n">
        <f aca="false">27*((8.314472*($D$7+273.15))^2)/(64*($E42*10^6))</f>
        <v>0.0452565937968061</v>
      </c>
      <c r="H42" s="72" t="n">
        <f aca="false">8.314472*(273.15+$D42)/(8*($E42*10^6))</f>
        <v>3.73001561902655E-005</v>
      </c>
      <c r="I42" s="73" t="n">
        <f aca="false">(27*(8.314472^2)*(($D42+273.15)^3))/(64*$E42*10^6)</f>
        <v>172.150351631425</v>
      </c>
      <c r="J42" s="72" t="n">
        <f aca="false">(9*8.314472*(273.15+$D42))/(128*$E42*10^6)</f>
        <v>2.09813378570243E-005</v>
      </c>
      <c r="K42" s="73" t="n">
        <f aca="false">0.4278*(8.314472^2)*(($D42+273.15)^(5/2))/($E42*10^6)</f>
        <v>8.6684750060581</v>
      </c>
      <c r="L42" s="74" t="n">
        <f aca="false">(0.0867*8.314472*(273.15+$D$7))/(E42*10^6)</f>
        <v>8.44751385311575E-006</v>
      </c>
    </row>
    <row r="43" customFormat="false" ht="12.75" hidden="false" customHeight="false" outlineLevel="0" collapsed="false">
      <c r="A43" s="68" t="s">
        <v>149</v>
      </c>
      <c r="B43" s="69" t="s">
        <v>150</v>
      </c>
      <c r="C43" s="69" t="n">
        <v>30.0061</v>
      </c>
      <c r="D43" s="69" t="n">
        <v>-92.9</v>
      </c>
      <c r="E43" s="69" t="n">
        <v>6.54</v>
      </c>
      <c r="F43" s="70" t="n">
        <v>520</v>
      </c>
      <c r="G43" s="71" t="n">
        <f aca="false">27*((8.314472*($D$7+273.15))^2)/(64*($E43*10^6))</f>
        <v>0.078195643716194</v>
      </c>
      <c r="H43" s="72" t="n">
        <f aca="false">8.314472*(273.15+$D43)/(8*($E43*10^6))</f>
        <v>2.86445637996942E-005</v>
      </c>
      <c r="I43" s="73" t="n">
        <f aca="false">(27*(8.314472^2)*(($D43+273.15)^3))/(64*$E43*10^6)</f>
        <v>26.115672409239</v>
      </c>
      <c r="J43" s="72" t="n">
        <f aca="false">(9*8.314472*(273.15+$D43))/(128*$E43*10^6)</f>
        <v>1.6112567137328E-005</v>
      </c>
      <c r="K43" s="73" t="n">
        <f aca="false">0.4278*(8.314472^2)*(($D43+273.15)^(5/2))/($E43*10^6)</f>
        <v>1.97251614057249</v>
      </c>
      <c r="L43" s="74" t="n">
        <f aca="false">(0.0867*8.314472*(273.15+$D$7))/(E43*10^6)</f>
        <v>1.4595857269145E-005</v>
      </c>
    </row>
    <row r="44" customFormat="false" ht="12.75" hidden="false" customHeight="false" outlineLevel="0" collapsed="false">
      <c r="A44" s="68" t="s">
        <v>151</v>
      </c>
      <c r="B44" s="69" t="s">
        <v>152</v>
      </c>
      <c r="C44" s="69" t="n">
        <v>46.0055</v>
      </c>
      <c r="D44" s="69" t="n">
        <v>158.2</v>
      </c>
      <c r="E44" s="69" t="n">
        <v>10.1</v>
      </c>
      <c r="F44" s="70" t="n">
        <v>507</v>
      </c>
      <c r="G44" s="71" t="n">
        <f aca="false">27*((8.314472*($D$7+273.15))^2)/(64*($E44*10^6))</f>
        <v>0.0506336148419712</v>
      </c>
      <c r="H44" s="72" t="n">
        <f aca="false">8.314472*(273.15+$D44)/(8*($E44*10^6))</f>
        <v>4.4386726450495E-005</v>
      </c>
      <c r="I44" s="73" t="n">
        <f aca="false">(27*(8.314472^2)*(($D44+273.15)^3))/(64*$E44*10^6)</f>
        <v>231.750763574331</v>
      </c>
      <c r="J44" s="72" t="n">
        <f aca="false">(9*8.314472*(273.15+$D44))/(128*$E44*10^6)</f>
        <v>2.49675336284035E-005</v>
      </c>
      <c r="K44" s="73" t="n">
        <f aca="false">0.4278*(8.314472^2)*(($D44+273.15)^(5/2))/($E44*10^6)</f>
        <v>11.3152267824175</v>
      </c>
      <c r="L44" s="74" t="n">
        <f aca="false">(0.0867*8.314472*(273.15+$D$7))/(E44*10^6)</f>
        <v>9.45117886536713E-006</v>
      </c>
    </row>
    <row r="45" customFormat="false" ht="12.75" hidden="false" customHeight="false" outlineLevel="0" collapsed="false">
      <c r="A45" s="68" t="s">
        <v>153</v>
      </c>
      <c r="B45" s="69" t="s">
        <v>154</v>
      </c>
      <c r="C45" s="69" t="n">
        <v>31.9988</v>
      </c>
      <c r="D45" s="69" t="n">
        <v>-118.38</v>
      </c>
      <c r="E45" s="69" t="n">
        <v>5.08</v>
      </c>
      <c r="F45" s="70" t="n">
        <v>430</v>
      </c>
      <c r="G45" s="71" t="n">
        <f aca="false">27*((8.314472*($D$7+273.15))^2)/(64*($E45*10^6))</f>
        <v>0.100669194862974</v>
      </c>
      <c r="H45" s="72" t="n">
        <f aca="false">8.314472*(273.15+$D45)/(8*($E45*10^6))</f>
        <v>3.16641444744094E-005</v>
      </c>
      <c r="I45" s="73" t="n">
        <f aca="false">(27*(8.314472^2)*(($D45+273.15)^3))/(64*$E45*10^6)</f>
        <v>21.2838297284384</v>
      </c>
      <c r="J45" s="72" t="n">
        <f aca="false">(9*8.314472*(273.15+$D45))/(128*$E45*10^6)</f>
        <v>1.78110812668553E-005</v>
      </c>
      <c r="K45" s="73" t="n">
        <f aca="false">0.4278*(8.314472^2)*(($D45+273.15)^(5/2))/($E45*10^6)</f>
        <v>1.73485576916993</v>
      </c>
      <c r="L45" s="74" t="n">
        <f aca="false">(0.0867*8.314472*(273.15+$D$7))/(E45*10^6)</f>
        <v>1.87907296338992E-005</v>
      </c>
    </row>
    <row r="46" customFormat="false" ht="12.75" hidden="false" customHeight="false" outlineLevel="0" collapsed="false">
      <c r="A46" s="68" t="s">
        <v>155</v>
      </c>
      <c r="B46" s="69" t="s">
        <v>156</v>
      </c>
      <c r="C46" s="69" t="n">
        <v>64.064</v>
      </c>
      <c r="D46" s="69" t="n">
        <v>157.5</v>
      </c>
      <c r="E46" s="69" t="n">
        <v>7.89</v>
      </c>
      <c r="F46" s="70" t="n">
        <v>525</v>
      </c>
      <c r="G46" s="71" t="n">
        <f aca="false">27*((8.314472*($D$7+273.15))^2)/(64*($E46*10^6))</f>
        <v>0.0648161609510658</v>
      </c>
      <c r="H46" s="72" t="n">
        <f aca="false">8.314472*(273.15+$D46)/(8*($E46*10^6))</f>
        <v>5.67273030228137E-005</v>
      </c>
      <c r="I46" s="73" t="n">
        <f aca="false">(27*(8.314472^2)*(($D46+273.15)^3))/(64*$E46*10^6)</f>
        <v>295.222525995204</v>
      </c>
      <c r="J46" s="72" t="n">
        <f aca="false">(9*8.314472*(273.15+$D46))/(128*$E46*10^6)</f>
        <v>3.19091079503327E-005</v>
      </c>
      <c r="K46" s="73" t="n">
        <f aca="false">0.4278*(8.314472^2)*(($D46+273.15)^(5/2))/($E46*10^6)</f>
        <v>14.4259444702394</v>
      </c>
      <c r="L46" s="74" t="n">
        <f aca="false">(0.0867*8.314472*(273.15+$D$7))/(E46*10^6)</f>
        <v>1.20984672421049E-005</v>
      </c>
    </row>
    <row r="47" customFormat="false" ht="13.5" hidden="false" customHeight="false" outlineLevel="0" collapsed="false">
      <c r="A47" s="75" t="s">
        <v>157</v>
      </c>
      <c r="B47" s="76" t="s">
        <v>158</v>
      </c>
      <c r="C47" s="76" t="n">
        <v>131.29</v>
      </c>
      <c r="D47" s="76" t="n">
        <v>16.59</v>
      </c>
      <c r="E47" s="76" t="n">
        <v>5.91</v>
      </c>
      <c r="F47" s="77" t="n">
        <v>1105</v>
      </c>
      <c r="G47" s="78" t="n">
        <f aca="false">27*((8.314472*($D$7+273.15))^2)/(64*($E47*10^6))</f>
        <v>0.0865312199499</v>
      </c>
      <c r="H47" s="79" t="n">
        <f aca="false">8.314472*(273.15+$D47)/(8*($E47*10^6))</f>
        <v>5.09525194010152E-005</v>
      </c>
      <c r="I47" s="80" t="n">
        <f aca="false">(27*(8.314472^2)*(($D47+273.15)^3))/(64*$E47*10^6)</f>
        <v>120.030337395725</v>
      </c>
      <c r="J47" s="79" t="n">
        <f aca="false">(9*8.314472*(273.15+$D47))/(128*$E47*10^6)</f>
        <v>2.86607921630711E-005</v>
      </c>
      <c r="K47" s="80" t="n">
        <f aca="false">0.4278*(8.314472^2)*(($D47+273.15)^(5/2))/($E47*10^6)</f>
        <v>7.15062147798413</v>
      </c>
      <c r="L47" s="81" t="n">
        <f aca="false">(0.0867*8.314472*(273.15+$D$7))/(E47*10^6)</f>
        <v>1.61517608359066E-005</v>
      </c>
    </row>
  </sheetData>
  <mergeCells count="4">
    <mergeCell ref="G4:L4"/>
    <mergeCell ref="G5:H5"/>
    <mergeCell ref="I5:J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12:12:36Z</dcterms:created>
  <dc:creator>jaf</dc:creator>
  <dc:description/>
  <dc:language>en-US</dc:language>
  <cp:lastModifiedBy>jaf</cp:lastModifiedBy>
  <cp:lastPrinted>2004-03-19T17:47:22Z</cp:lastPrinted>
  <dcterms:modified xsi:type="dcterms:W3CDTF">2005-10-16T13:30:02Z</dcterms:modified>
  <cp:revision>0</cp:revision>
  <dc:subject/>
  <dc:title/>
</cp:coreProperties>
</file>