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ketch" sheetId="1" state="visible" r:id="rId2"/>
    <sheet name="Vertical_cylinder_with_cones" sheetId="2" state="visible" r:id="rId3"/>
    <sheet name="Graph" sheetId="3" state="visible" r:id="rId4"/>
    <sheet name="V_Koule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7">
  <si>
    <t xml:space="preserve">Parametry nádrže - Tank Parameters</t>
  </si>
  <si>
    <t xml:space="preserve">(Vertikální válcová nádrž s kónickou spodní a horní částí, viz náčrt  - Vertical cylindric tank with cones, see sketch)</t>
  </si>
  <si>
    <t xml:space="preserve">Jednotlivý výpočet - Individual Calculation</t>
  </si>
  <si>
    <t xml:space="preserve">Poloměr válcové části – Radius of cylindric part (R)</t>
  </si>
  <si>
    <t xml:space="preserve">unit</t>
  </si>
  <si>
    <r>
      <rPr>
        <b val="true"/>
        <sz val="10"/>
        <color rgb="FF0000FF"/>
        <rFont val="Arial"/>
        <family val="2"/>
        <charset val="238"/>
      </rPr>
      <t xml:space="preserve">Poloměr dolní základny – Radius of bottom base (R</t>
    </r>
    <r>
      <rPr>
        <b val="true"/>
        <vertAlign val="subscript"/>
        <sz val="10"/>
        <color rgb="FF0000FF"/>
        <rFont val="Arial"/>
        <family val="2"/>
        <charset val="238"/>
      </rPr>
      <t xml:space="preserve">1</t>
    </r>
    <r>
      <rPr>
        <b val="true"/>
        <sz val="10"/>
        <color rgb="FF0000FF"/>
        <rFont val="Arial"/>
        <family val="2"/>
        <charset val="238"/>
      </rPr>
      <t xml:space="preserve">)</t>
    </r>
  </si>
  <si>
    <r>
      <rPr>
        <b val="true"/>
        <sz val="10"/>
        <color rgb="FF0000FF"/>
        <rFont val="Arial"/>
        <family val="2"/>
        <charset val="238"/>
      </rPr>
      <t xml:space="preserve">Poloměr horní základny – Radius of upper base (R</t>
    </r>
    <r>
      <rPr>
        <b val="true"/>
        <vertAlign val="subscript"/>
        <sz val="10"/>
        <color rgb="FF0000FF"/>
        <rFont val="Arial"/>
        <family val="2"/>
        <charset val="238"/>
      </rPr>
      <t xml:space="preserve">2</t>
    </r>
    <r>
      <rPr>
        <b val="true"/>
        <sz val="10"/>
        <color rgb="FF0000FF"/>
        <rFont val="Arial"/>
        <family val="2"/>
        <charset val="238"/>
      </rPr>
      <t xml:space="preserve">)</t>
    </r>
  </si>
  <si>
    <t xml:space="preserve">Celková výška – Total height (L)</t>
  </si>
  <si>
    <t xml:space="preserve">Objem jednotlivých částí a celkový objem</t>
  </si>
  <si>
    <r>
      <rPr>
        <b val="true"/>
        <sz val="10"/>
        <color rgb="FF0000FF"/>
        <rFont val="Arial"/>
        <family val="2"/>
        <charset val="238"/>
      </rPr>
      <t xml:space="preserve">Výška dolního konusu – Height of bottom conic part (L</t>
    </r>
    <r>
      <rPr>
        <b val="true"/>
        <vertAlign val="subscript"/>
        <sz val="10"/>
        <color rgb="FF0000FF"/>
        <rFont val="Arial"/>
        <family val="2"/>
        <charset val="238"/>
      </rPr>
      <t xml:space="preserve">1</t>
    </r>
    <r>
      <rPr>
        <b val="true"/>
        <sz val="10"/>
        <color rgb="FF0000FF"/>
        <rFont val="Arial"/>
        <family val="2"/>
        <charset val="238"/>
      </rPr>
      <t xml:space="preserve">)</t>
    </r>
  </si>
  <si>
    <t xml:space="preserve">Volume of individual tank parts and total volume</t>
  </si>
  <si>
    <r>
      <rPr>
        <b val="true"/>
        <sz val="10"/>
        <color rgb="FF0000FF"/>
        <rFont val="Arial"/>
        <family val="2"/>
        <charset val="238"/>
      </rPr>
      <t xml:space="preserve">Výška horního konusu – Height of upper conic part (L</t>
    </r>
    <r>
      <rPr>
        <b val="true"/>
        <vertAlign val="subscript"/>
        <sz val="10"/>
        <color rgb="FF0000FF"/>
        <rFont val="Arial"/>
        <family val="2"/>
        <charset val="238"/>
      </rPr>
      <t xml:space="preserve">2</t>
    </r>
    <r>
      <rPr>
        <b val="true"/>
        <sz val="10"/>
        <color rgb="FF0000FF"/>
        <rFont val="Arial"/>
        <family val="2"/>
        <charset val="238"/>
      </rPr>
      <t xml:space="preserve">)</t>
    </r>
  </si>
  <si>
    <t xml:space="preserve">Bottom cone</t>
  </si>
  <si>
    <t xml:space="preserve">Cylinder</t>
  </si>
  <si>
    <t xml:space="preserve">Upper cone</t>
  </si>
  <si>
    <t xml:space="preserve">Total</t>
  </si>
  <si>
    <t xml:space="preserve">Hladina – Level</t>
  </si>
  <si>
    <t xml:space="preserve">Spodní kónus</t>
  </si>
  <si>
    <t xml:space="preserve">Válec</t>
  </si>
  <si>
    <t xml:space="preserve">Horní kónus</t>
  </si>
  <si>
    <t xml:space="preserve">Celkem</t>
  </si>
  <si>
    <t xml:space="preserve">Parciální objem nádrže - Partial tank volume</t>
  </si>
  <si>
    <r>
      <rPr>
        <b val="true"/>
        <sz val="10"/>
        <color rgb="FF000000"/>
        <rFont val="Arial"/>
        <family val="2"/>
        <charset val="238"/>
      </rPr>
      <t xml:space="preserve">unit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Kalibrace nádrže - Tank Calibration Calculation</t>
  </si>
  <si>
    <t xml:space="preserve">Hladina - Level (%)</t>
  </si>
  <si>
    <t xml:space="preserve">Hladina - Level (unit)</t>
  </si>
  <si>
    <r>
      <rPr>
        <b val="true"/>
        <sz val="10"/>
        <color rgb="FF003300"/>
        <rFont val="Arial"/>
        <family val="2"/>
        <charset val="238"/>
      </rPr>
      <t xml:space="preserve">Objem - Volume (unit</t>
    </r>
    <r>
      <rPr>
        <b val="true"/>
        <vertAlign val="superscript"/>
        <sz val="10"/>
        <color rgb="FF003300"/>
        <rFont val="Arial"/>
        <family val="2"/>
        <charset val="238"/>
      </rPr>
      <t xml:space="preserve">3</t>
    </r>
    <r>
      <rPr>
        <b val="true"/>
        <sz val="10"/>
        <color rgb="FF003300"/>
        <rFont val="Arial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2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000080"/>
      <name val="Arial"/>
      <family val="2"/>
      <charset val="238"/>
    </font>
    <font>
      <b val="true"/>
      <vertAlign val="subscript"/>
      <sz val="10"/>
      <color rgb="FF0000FF"/>
      <name val="Arial"/>
      <family val="2"/>
      <charset val="238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3300"/>
      <name val="Arial"/>
      <family val="2"/>
      <charset val="238"/>
    </font>
    <font>
      <b val="true"/>
      <vertAlign val="superscript"/>
      <sz val="10"/>
      <color rgb="FF003300"/>
      <name val="Arial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alibrace vertikální válcové nádrže s kuželovými konusy
Calibration of vertical cylindric tank with conic en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Vertical_cylinder_with_cones!$D$26</c:f>
              <c:strCache>
                <c:ptCount val="1"/>
                <c:pt idx="0">
                  <c:v>Objem - Volume (unit3)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tical_cylinder_with_cones!$B$27:$B$126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Vertical_cylinder_with_cones!$D$27:$D$126</c:f>
              <c:numCache>
                <c:formatCode>General</c:formatCode>
                <c:ptCount val="100"/>
              </c:numCache>
            </c:numRef>
          </c:yVal>
          <c:smooth val="1"/>
        </c:ser>
        <c:axId val="67683415"/>
        <c:axId val="93640698"/>
      </c:scatterChart>
      <c:valAx>
        <c:axId val="676834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Hladina  - Level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0698"/>
        <c:crossesAt val="0"/>
        <c:crossBetween val="midCat"/>
      </c:valAx>
      <c:valAx>
        <c:axId val="9364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Objem - Volume (unit^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75960</xdr:rowOff>
    </xdr:from>
    <xdr:to>
      <xdr:col>10</xdr:col>
      <xdr:colOff>765360</xdr:colOff>
      <xdr:row>32</xdr:row>
      <xdr:rowOff>86040</xdr:rowOff>
    </xdr:to>
    <xdr:graphicFrame>
      <xdr:nvGraphicFramePr>
        <xdr:cNvPr id="0" name="Chart 1"/>
        <xdr:cNvGraphicFramePr/>
      </xdr:nvGraphicFramePr>
      <xdr:xfrm>
        <a:off x="130320" y="75960"/>
        <a:ext cx="8883720" cy="51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Z1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5.13"/>
    <col collapsed="false" customWidth="true" hidden="false" outlineLevel="0" max="3" min="3" style="2" width="18.99"/>
    <col collapsed="false" customWidth="true" hidden="false" outlineLevel="0" max="4" min="4" style="2" width="18.56"/>
    <col collapsed="false" customWidth="true" hidden="false" outlineLevel="0" max="5" min="5" style="3" width="11.7"/>
    <col collapsed="false" customWidth="true" hidden="false" outlineLevel="0" max="6" min="6" style="2" width="7.85"/>
    <col collapsed="false" customWidth="true" hidden="false" outlineLevel="0" max="7" min="7" style="2" width="12.56"/>
    <col collapsed="false" customWidth="true" hidden="false" outlineLevel="0" max="8" min="8" style="3" width="10.56"/>
    <col collapsed="false" customWidth="true" hidden="false" outlineLevel="0" max="9" min="9" style="2" width="11.56"/>
    <col collapsed="false" customWidth="false" hidden="false" outlineLevel="0" max="257" min="10" style="3" width="8.99"/>
  </cols>
  <sheetData>
    <row r="1" customFormat="false" ht="11.85" hidden="false" customHeight="true" outlineLevel="0" collapsed="false">
      <c r="B1" s="4"/>
    </row>
    <row r="2" customFormat="false" ht="15.75" hidden="false" customHeight="false" outlineLevel="0" collapsed="false">
      <c r="B2" s="5" t="s">
        <v>0</v>
      </c>
    </row>
    <row r="3" customFormat="false" ht="14.25" hidden="false" customHeight="false" outlineLevel="0" collapsed="false">
      <c r="B3" s="6" t="s">
        <v>1</v>
      </c>
    </row>
    <row r="5" customFormat="false" ht="12.75" hidden="false" customHeight="false" outlineLevel="0" collapsed="false">
      <c r="B5" s="7" t="s">
        <v>2</v>
      </c>
    </row>
    <row r="7" customFormat="false" ht="12.75" hidden="false" customHeight="false" outlineLevel="0" collapsed="false">
      <c r="B7" s="8" t="s">
        <v>3</v>
      </c>
      <c r="C7" s="8"/>
      <c r="E7" s="9" t="n">
        <v>3</v>
      </c>
      <c r="F7" s="8" t="s">
        <v>4</v>
      </c>
    </row>
    <row r="8" customFormat="false" ht="14.25" hidden="false" customHeight="false" outlineLevel="0" collapsed="false">
      <c r="B8" s="8" t="s">
        <v>5</v>
      </c>
      <c r="C8" s="8"/>
      <c r="E8" s="9" t="n">
        <v>0</v>
      </c>
      <c r="F8" s="8" t="s">
        <v>4</v>
      </c>
    </row>
    <row r="9" customFormat="false" ht="14.25" hidden="false" customHeight="false" outlineLevel="0" collapsed="false">
      <c r="B9" s="8" t="s">
        <v>6</v>
      </c>
      <c r="C9" s="8"/>
      <c r="E9" s="9" t="n">
        <v>0</v>
      </c>
      <c r="F9" s="8" t="s">
        <v>4</v>
      </c>
    </row>
    <row r="10" customFormat="false" ht="12.75" hidden="false" customHeight="false" outlineLevel="0" collapsed="false">
      <c r="B10" s="8" t="s">
        <v>7</v>
      </c>
      <c r="C10" s="8"/>
      <c r="E10" s="9" t="n">
        <v>12</v>
      </c>
      <c r="F10" s="8" t="s">
        <v>4</v>
      </c>
      <c r="G10" s="7" t="s">
        <v>8</v>
      </c>
    </row>
    <row r="11" customFormat="false" ht="14.25" hidden="false" customHeight="false" outlineLevel="0" collapsed="false">
      <c r="B11" s="8" t="s">
        <v>9</v>
      </c>
      <c r="C11" s="8"/>
      <c r="E11" s="9" t="n">
        <v>3</v>
      </c>
      <c r="F11" s="8" t="s">
        <v>4</v>
      </c>
      <c r="G11" s="7" t="s">
        <v>10</v>
      </c>
    </row>
    <row r="12" customFormat="false" ht="14.25" hidden="false" customHeight="false" outlineLevel="0" collapsed="false">
      <c r="B12" s="8" t="s">
        <v>11</v>
      </c>
      <c r="C12" s="8"/>
      <c r="E12" s="9" t="n">
        <v>3</v>
      </c>
      <c r="F12" s="8" t="s">
        <v>4</v>
      </c>
      <c r="G12" s="10" t="s">
        <v>12</v>
      </c>
      <c r="H12" s="10" t="s">
        <v>13</v>
      </c>
      <c r="I12" s="10" t="s">
        <v>14</v>
      </c>
      <c r="J12" s="10" t="s">
        <v>15</v>
      </c>
    </row>
    <row r="13" customFormat="false" ht="12.75" hidden="false" customHeight="false" outlineLevel="0" collapsed="false">
      <c r="B13" s="8" t="s">
        <v>16</v>
      </c>
      <c r="C13" s="11"/>
      <c r="E13" s="9" t="n">
        <v>6</v>
      </c>
      <c r="F13" s="8" t="s">
        <v>4</v>
      </c>
      <c r="G13" s="10" t="s">
        <v>17</v>
      </c>
      <c r="H13" s="10" t="s">
        <v>18</v>
      </c>
      <c r="I13" s="10" t="s">
        <v>19</v>
      </c>
      <c r="J13" s="10" t="s">
        <v>20</v>
      </c>
    </row>
    <row r="14" customFormat="false" ht="14.25" hidden="false" customHeight="false" outlineLevel="0" collapsed="false">
      <c r="B14" s="7" t="s">
        <v>21</v>
      </c>
      <c r="E14" s="12" t="e">
        <f aca="false">VertTankcone($E$7,$E$8,$E$9,$E$10,$E$11,$E$12,$E$13)</f>
        <v>#VALUE!</v>
      </c>
      <c r="F14" s="7" t="s">
        <v>22</v>
      </c>
      <c r="G14" s="13" t="n">
        <f aca="false">PI()*E11*(E8^2+E8*E7+E7^2)/3</f>
        <v>28.2743338823081</v>
      </c>
      <c r="H14" s="13" t="n">
        <f aca="false">PI()*(E7^2)*(E10-E11-E12)</f>
        <v>169.646003293849</v>
      </c>
      <c r="I14" s="13" t="n">
        <f aca="false">PI()*E12*(E7^2+E7*E9+E9^2)/3</f>
        <v>28.2743338823081</v>
      </c>
      <c r="J14" s="13" t="n">
        <f aca="false">SUM(G14:I14)</f>
        <v>226.194671058465</v>
      </c>
    </row>
    <row r="15" customFormat="false" ht="12.75" hidden="false" customHeight="false" outlineLevel="0" collapsed="false">
      <c r="E15" s="2"/>
      <c r="F15" s="3"/>
    </row>
    <row r="16" customFormat="false" ht="15.75" hidden="false" customHeight="false" outlineLevel="0" collapsed="false">
      <c r="B16" s="5" t="s">
        <v>23</v>
      </c>
      <c r="E16" s="14"/>
      <c r="F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</row>
    <row r="17" customFormat="false" ht="12.75" hidden="false" customHeight="false" outlineLevel="0" collapsed="false">
      <c r="B17" s="7"/>
      <c r="E17" s="14"/>
      <c r="F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</row>
    <row r="18" customFormat="false" ht="12.75" hidden="false" customHeight="false" outlineLevel="0" collapsed="false">
      <c r="B18" s="8" t="s">
        <v>3</v>
      </c>
      <c r="C18" s="8"/>
      <c r="E18" s="9" t="n">
        <v>3</v>
      </c>
      <c r="F18" s="8" t="s">
        <v>4</v>
      </c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</row>
    <row r="19" customFormat="false" ht="14.25" hidden="false" customHeight="false" outlineLevel="0" collapsed="false">
      <c r="B19" s="8" t="s">
        <v>5</v>
      </c>
      <c r="C19" s="8"/>
      <c r="E19" s="9" t="n">
        <v>0</v>
      </c>
      <c r="F19" s="8" t="s">
        <v>4</v>
      </c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</row>
    <row r="20" customFormat="false" ht="14.25" hidden="false" customHeight="false" outlineLevel="0" collapsed="false">
      <c r="B20" s="8" t="s">
        <v>6</v>
      </c>
      <c r="C20" s="8"/>
      <c r="E20" s="9" t="n">
        <v>0</v>
      </c>
      <c r="F20" s="8" t="s">
        <v>4</v>
      </c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</row>
    <row r="21" customFormat="false" ht="12.75" hidden="false" customHeight="false" outlineLevel="0" collapsed="false">
      <c r="B21" s="8" t="s">
        <v>7</v>
      </c>
      <c r="C21" s="8"/>
      <c r="E21" s="9" t="n">
        <v>12</v>
      </c>
      <c r="F21" s="8" t="s">
        <v>4</v>
      </c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</row>
    <row r="22" customFormat="false" ht="14.25" hidden="false" customHeight="false" outlineLevel="0" collapsed="false">
      <c r="B22" s="8" t="s">
        <v>9</v>
      </c>
      <c r="C22" s="8"/>
      <c r="E22" s="9" t="n">
        <v>3</v>
      </c>
      <c r="F22" s="8" t="s">
        <v>4</v>
      </c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</row>
    <row r="23" customFormat="false" ht="14.25" hidden="false" customHeight="false" outlineLevel="0" collapsed="false">
      <c r="B23" s="8" t="s">
        <v>11</v>
      </c>
      <c r="C23" s="8"/>
      <c r="E23" s="9" t="n">
        <v>3</v>
      </c>
      <c r="F23" s="8" t="s">
        <v>4</v>
      </c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</row>
    <row r="24" customFormat="false" ht="12.75" hidden="false" customHeight="false" outlineLevel="0" collapsed="false">
      <c r="B24" s="8"/>
      <c r="C24" s="11"/>
      <c r="E24" s="15"/>
      <c r="F24" s="8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</row>
    <row r="25" customFormat="false" ht="13.5" hidden="false" customHeight="false" outlineLevel="0" collapsed="false">
      <c r="B25" s="16"/>
      <c r="C25" s="17"/>
      <c r="D25" s="10"/>
      <c r="E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</row>
    <row r="26" customFormat="false" ht="27.75" hidden="false" customHeight="false" outlineLevel="0" collapsed="false">
      <c r="B26" s="18" t="s">
        <v>24</v>
      </c>
      <c r="C26" s="19" t="s">
        <v>25</v>
      </c>
      <c r="D26" s="20" t="s">
        <v>26</v>
      </c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</row>
    <row r="27" customFormat="false" ht="12.75" hidden="false" customHeight="false" outlineLevel="0" collapsed="false">
      <c r="B27" s="21" t="n">
        <v>1</v>
      </c>
      <c r="C27" s="22" t="n">
        <f aca="false">B27*$E$21/100</f>
        <v>0.12</v>
      </c>
      <c r="D27" s="23" t="e">
        <f aca="false">VertTankcone($E$18,$E$19,$E$20,$E$21,$E$22,$E$23,$C27)</f>
        <v>#VALUE!</v>
      </c>
      <c r="E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</row>
    <row r="28" customFormat="false" ht="12.75" hidden="false" customHeight="false" outlineLevel="0" collapsed="false">
      <c r="B28" s="24" t="n">
        <v>2</v>
      </c>
      <c r="C28" s="25" t="n">
        <f aca="false">B28*$E$21/100</f>
        <v>0.24</v>
      </c>
      <c r="D28" s="26" t="e">
        <f aca="false">VertTankcone($E$18,$E$19,$E$20,$E$21,$E$22,$E$23,$C28)</f>
        <v>#VALUE!</v>
      </c>
      <c r="E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</row>
    <row r="29" customFormat="false" ht="12.75" hidden="false" customHeight="false" outlineLevel="0" collapsed="false">
      <c r="B29" s="24" t="n">
        <v>3</v>
      </c>
      <c r="C29" s="25" t="n">
        <f aca="false">B29*$E$21/100</f>
        <v>0.36</v>
      </c>
      <c r="D29" s="26" t="e">
        <f aca="false">VertTankcone($E$18,$E$19,$E$20,$E$21,$E$22,$E$23,$C29)</f>
        <v>#VALUE!</v>
      </c>
      <c r="E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</row>
    <row r="30" customFormat="false" ht="12.75" hidden="false" customHeight="false" outlineLevel="0" collapsed="false">
      <c r="B30" s="24" t="n">
        <v>4</v>
      </c>
      <c r="C30" s="25" t="n">
        <f aca="false">B30*$E$21/100</f>
        <v>0.48</v>
      </c>
      <c r="D30" s="26" t="e">
        <f aca="false">VertTankcone($E$18,$E$19,$E$20,$E$21,$E$22,$E$23,$C30)</f>
        <v>#VALUE!</v>
      </c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</row>
    <row r="31" customFormat="false" ht="12.75" hidden="false" customHeight="false" outlineLevel="0" collapsed="false">
      <c r="B31" s="24" t="n">
        <v>5</v>
      </c>
      <c r="C31" s="25" t="n">
        <f aca="false">B31*$E$21/100</f>
        <v>0.6</v>
      </c>
      <c r="D31" s="26" t="e">
        <f aca="false">VertTankcone($E$18,$E$19,$E$20,$E$21,$E$22,$E$23,$C31)</f>
        <v>#VALUE!</v>
      </c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</row>
    <row r="32" customFormat="false" ht="12.75" hidden="false" customHeight="false" outlineLevel="0" collapsed="false">
      <c r="B32" s="24" t="n">
        <v>6</v>
      </c>
      <c r="C32" s="25" t="n">
        <f aca="false">B32*$E$21/100</f>
        <v>0.72</v>
      </c>
      <c r="D32" s="26" t="e">
        <f aca="false">VertTankcone($E$18,$E$19,$E$20,$E$21,$E$22,$E$23,$C32)</f>
        <v>#VALUE!</v>
      </c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</row>
    <row r="33" customFormat="false" ht="12.75" hidden="false" customHeight="false" outlineLevel="0" collapsed="false">
      <c r="B33" s="24" t="n">
        <v>7</v>
      </c>
      <c r="C33" s="25" t="n">
        <f aca="false">B33*$E$21/100</f>
        <v>0.84</v>
      </c>
      <c r="D33" s="26" t="e">
        <f aca="false">VertTankcone($E$18,$E$19,$E$20,$E$21,$E$22,$E$23,$C33)</f>
        <v>#VALUE!</v>
      </c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</row>
    <row r="34" customFormat="false" ht="12.75" hidden="false" customHeight="false" outlineLevel="0" collapsed="false">
      <c r="B34" s="24" t="n">
        <v>8</v>
      </c>
      <c r="C34" s="25" t="n">
        <f aca="false">B34*$E$21/100</f>
        <v>0.96</v>
      </c>
      <c r="D34" s="26" t="e">
        <f aca="false">VertTankcone($E$18,$E$19,$E$20,$E$21,$E$22,$E$23,$C34)</f>
        <v>#VALUE!</v>
      </c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</row>
    <row r="35" customFormat="false" ht="12.75" hidden="false" customHeight="false" outlineLevel="0" collapsed="false">
      <c r="B35" s="24" t="n">
        <v>9</v>
      </c>
      <c r="C35" s="25" t="n">
        <f aca="false">B35*$E$21/100</f>
        <v>1.08</v>
      </c>
      <c r="D35" s="26" t="e">
        <f aca="false">VertTankcone($E$18,$E$19,$E$20,$E$21,$E$22,$E$23,$C35)</f>
        <v>#VALUE!</v>
      </c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</row>
    <row r="36" customFormat="false" ht="12.75" hidden="false" customHeight="false" outlineLevel="0" collapsed="false">
      <c r="B36" s="24" t="n">
        <v>10</v>
      </c>
      <c r="C36" s="25" t="n">
        <f aca="false">B36*$E$21/100</f>
        <v>1.2</v>
      </c>
      <c r="D36" s="26" t="e">
        <f aca="false">VertTankcone($E$18,$E$19,$E$20,$E$21,$E$22,$E$23,$C36)</f>
        <v>#VALUE!</v>
      </c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</row>
    <row r="37" customFormat="false" ht="12.75" hidden="false" customHeight="false" outlineLevel="0" collapsed="false">
      <c r="B37" s="24" t="n">
        <v>11</v>
      </c>
      <c r="C37" s="25" t="n">
        <f aca="false">B37*$E$21/100</f>
        <v>1.32</v>
      </c>
      <c r="D37" s="26" t="e">
        <f aca="false">VertTankcone($E$18,$E$19,$E$20,$E$21,$E$22,$E$23,$C37)</f>
        <v>#VALUE!</v>
      </c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</row>
    <row r="38" customFormat="false" ht="12.75" hidden="false" customHeight="false" outlineLevel="0" collapsed="false">
      <c r="B38" s="24" t="n">
        <v>12</v>
      </c>
      <c r="C38" s="25" t="n">
        <f aca="false">B38*$E$21/100</f>
        <v>1.44</v>
      </c>
      <c r="D38" s="26" t="e">
        <f aca="false">VertTankcone($E$18,$E$19,$E$20,$E$21,$E$22,$E$23,$C38)</f>
        <v>#VALUE!</v>
      </c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</row>
    <row r="39" customFormat="false" ht="12.75" hidden="false" customHeight="false" outlineLevel="0" collapsed="false">
      <c r="B39" s="24" t="n">
        <v>13</v>
      </c>
      <c r="C39" s="25" t="n">
        <f aca="false">B39*$E$21/100</f>
        <v>1.56</v>
      </c>
      <c r="D39" s="26" t="e">
        <f aca="false">VertTankcone($E$18,$E$19,$E$20,$E$21,$E$22,$E$23,$C39)</f>
        <v>#VALUE!</v>
      </c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</row>
    <row r="40" customFormat="false" ht="12.75" hidden="false" customHeight="false" outlineLevel="0" collapsed="false">
      <c r="B40" s="24" t="n">
        <v>14</v>
      </c>
      <c r="C40" s="25" t="n">
        <f aca="false">B40*$E$21/100</f>
        <v>1.68</v>
      </c>
      <c r="D40" s="26" t="e">
        <f aca="false">VertTankcone($E$18,$E$19,$E$20,$E$21,$E$22,$E$23,$C40)</f>
        <v>#VALUE!</v>
      </c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</row>
    <row r="41" customFormat="false" ht="12.75" hidden="false" customHeight="false" outlineLevel="0" collapsed="false">
      <c r="B41" s="24" t="n">
        <v>15</v>
      </c>
      <c r="C41" s="25" t="n">
        <f aca="false">B41*$E$21/100</f>
        <v>1.8</v>
      </c>
      <c r="D41" s="26" t="e">
        <f aca="false">VertTankcone($E$18,$E$19,$E$20,$E$21,$E$22,$E$23,$C41)</f>
        <v>#VALUE!</v>
      </c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</row>
    <row r="42" customFormat="false" ht="12.75" hidden="false" customHeight="false" outlineLevel="0" collapsed="false">
      <c r="B42" s="24" t="n">
        <v>16</v>
      </c>
      <c r="C42" s="25" t="n">
        <f aca="false">B42*$E$21/100</f>
        <v>1.92</v>
      </c>
      <c r="D42" s="26" t="e">
        <f aca="false">VertTankcone($E$18,$E$19,$E$20,$E$21,$E$22,$E$23,$C42)</f>
        <v>#VALUE!</v>
      </c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</row>
    <row r="43" customFormat="false" ht="12.75" hidden="false" customHeight="false" outlineLevel="0" collapsed="false">
      <c r="B43" s="24" t="n">
        <v>17</v>
      </c>
      <c r="C43" s="25" t="n">
        <f aca="false">B43*$E$21/100</f>
        <v>2.04</v>
      </c>
      <c r="D43" s="26" t="e">
        <f aca="false">VertTankcone($E$18,$E$19,$E$20,$E$21,$E$22,$E$23,$C43)</f>
        <v>#VALUE!</v>
      </c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</row>
    <row r="44" customFormat="false" ht="12.75" hidden="false" customHeight="false" outlineLevel="0" collapsed="false">
      <c r="B44" s="24" t="n">
        <v>18</v>
      </c>
      <c r="C44" s="25" t="n">
        <f aca="false">B44*$E$21/100</f>
        <v>2.16</v>
      </c>
      <c r="D44" s="26" t="e">
        <f aca="false">VertTankcone($E$18,$E$19,$E$20,$E$21,$E$22,$E$23,$C44)</f>
        <v>#VALUE!</v>
      </c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</row>
    <row r="45" customFormat="false" ht="12.75" hidden="false" customHeight="false" outlineLevel="0" collapsed="false">
      <c r="B45" s="24" t="n">
        <v>19</v>
      </c>
      <c r="C45" s="25" t="n">
        <f aca="false">B45*$E$21/100</f>
        <v>2.28</v>
      </c>
      <c r="D45" s="26" t="e">
        <f aca="false">VertTankcone($E$18,$E$19,$E$20,$E$21,$E$22,$E$23,$C45)</f>
        <v>#VALUE!</v>
      </c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</row>
    <row r="46" customFormat="false" ht="12.75" hidden="false" customHeight="false" outlineLevel="0" collapsed="false">
      <c r="B46" s="24" t="n">
        <v>20</v>
      </c>
      <c r="C46" s="25" t="n">
        <f aca="false">B46*$E$21/100</f>
        <v>2.4</v>
      </c>
      <c r="D46" s="26" t="e">
        <f aca="false">VertTankcone($E$18,$E$19,$E$20,$E$21,$E$22,$E$23,$C46)</f>
        <v>#VALUE!</v>
      </c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</row>
    <row r="47" customFormat="false" ht="12.75" hidden="false" customHeight="false" outlineLevel="0" collapsed="false">
      <c r="B47" s="24" t="n">
        <v>21</v>
      </c>
      <c r="C47" s="25" t="n">
        <f aca="false">B47*$E$21/100</f>
        <v>2.52</v>
      </c>
      <c r="D47" s="26" t="e">
        <f aca="false">VertTankcone($E$18,$E$19,$E$20,$E$21,$E$22,$E$23,$C47)</f>
        <v>#VALUE!</v>
      </c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</row>
    <row r="48" customFormat="false" ht="12.75" hidden="false" customHeight="false" outlineLevel="0" collapsed="false">
      <c r="B48" s="24" t="n">
        <v>22</v>
      </c>
      <c r="C48" s="25" t="n">
        <f aca="false">B48*$E$21/100</f>
        <v>2.64</v>
      </c>
      <c r="D48" s="26" t="e">
        <f aca="false">VertTankcone($E$18,$E$19,$E$20,$E$21,$E$22,$E$23,$C48)</f>
        <v>#VALUE!</v>
      </c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</row>
    <row r="49" customFormat="false" ht="12.75" hidden="false" customHeight="false" outlineLevel="0" collapsed="false">
      <c r="B49" s="24" t="n">
        <v>23</v>
      </c>
      <c r="C49" s="25" t="n">
        <f aca="false">B49*$E$21/100</f>
        <v>2.76</v>
      </c>
      <c r="D49" s="26" t="e">
        <f aca="false">VertTankcone($E$18,$E$19,$E$20,$E$21,$E$22,$E$23,$C49)</f>
        <v>#VALUE!</v>
      </c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</row>
    <row r="50" customFormat="false" ht="12.75" hidden="false" customHeight="false" outlineLevel="0" collapsed="false">
      <c r="B50" s="24" t="n">
        <v>24</v>
      </c>
      <c r="C50" s="25" t="n">
        <f aca="false">B50*$E$21/100</f>
        <v>2.88</v>
      </c>
      <c r="D50" s="26" t="e">
        <f aca="false">VertTankcone($E$18,$E$19,$E$20,$E$21,$E$22,$E$23,$C50)</f>
        <v>#VALUE!</v>
      </c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</row>
    <row r="51" customFormat="false" ht="12.75" hidden="false" customHeight="false" outlineLevel="0" collapsed="false">
      <c r="B51" s="24" t="n">
        <v>25</v>
      </c>
      <c r="C51" s="25" t="n">
        <f aca="false">B51*$E$21/100</f>
        <v>3</v>
      </c>
      <c r="D51" s="26" t="e">
        <f aca="false">VertTankcone($E$18,$E$19,$E$20,$E$21,$E$22,$E$23,$C51)</f>
        <v>#VALUE!</v>
      </c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</row>
    <row r="52" customFormat="false" ht="12.75" hidden="false" customHeight="false" outlineLevel="0" collapsed="false">
      <c r="B52" s="24" t="n">
        <v>26</v>
      </c>
      <c r="C52" s="25" t="n">
        <f aca="false">B52*$E$21/100</f>
        <v>3.12</v>
      </c>
      <c r="D52" s="26" t="e">
        <f aca="false">VertTankcone($E$18,$E$19,$E$20,$E$21,$E$22,$E$23,$C52)</f>
        <v>#VALUE!</v>
      </c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</row>
    <row r="53" customFormat="false" ht="12.75" hidden="false" customHeight="false" outlineLevel="0" collapsed="false">
      <c r="B53" s="24" t="n">
        <v>27</v>
      </c>
      <c r="C53" s="25" t="n">
        <f aca="false">B53*$E$21/100</f>
        <v>3.24</v>
      </c>
      <c r="D53" s="26" t="e">
        <f aca="false">VertTankcone($E$18,$E$19,$E$20,$E$21,$E$22,$E$23,$C53)</f>
        <v>#VALUE!</v>
      </c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</row>
    <row r="54" customFormat="false" ht="12.75" hidden="false" customHeight="false" outlineLevel="0" collapsed="false">
      <c r="B54" s="24" t="n">
        <v>28</v>
      </c>
      <c r="C54" s="25" t="n">
        <f aca="false">B54*$E$21/100</f>
        <v>3.36</v>
      </c>
      <c r="D54" s="26" t="e">
        <f aca="false">VertTankcone($E$18,$E$19,$E$20,$E$21,$E$22,$E$23,$C54)</f>
        <v>#VALUE!</v>
      </c>
    </row>
    <row r="55" customFormat="false" ht="12.75" hidden="false" customHeight="false" outlineLevel="0" collapsed="false">
      <c r="B55" s="24" t="n">
        <v>29</v>
      </c>
      <c r="C55" s="25" t="n">
        <f aca="false">B55*$E$21/100</f>
        <v>3.48</v>
      </c>
      <c r="D55" s="26" t="e">
        <f aca="false">VertTankcone($E$18,$E$19,$E$20,$E$21,$E$22,$E$23,$C55)</f>
        <v>#VALUE!</v>
      </c>
    </row>
    <row r="56" customFormat="false" ht="12.75" hidden="false" customHeight="false" outlineLevel="0" collapsed="false">
      <c r="B56" s="24" t="n">
        <v>30</v>
      </c>
      <c r="C56" s="25" t="n">
        <f aca="false">B56*$E$21/100</f>
        <v>3.6</v>
      </c>
      <c r="D56" s="26" t="e">
        <f aca="false">VertTankcone($E$18,$E$19,$E$20,$E$21,$E$22,$E$23,$C56)</f>
        <v>#VALUE!</v>
      </c>
    </row>
    <row r="57" customFormat="false" ht="12.75" hidden="false" customHeight="false" outlineLevel="0" collapsed="false">
      <c r="B57" s="24" t="n">
        <v>31</v>
      </c>
      <c r="C57" s="25" t="n">
        <f aca="false">B57*$E$21/100</f>
        <v>3.72</v>
      </c>
      <c r="D57" s="26" t="e">
        <f aca="false">VertTankcone($E$18,$E$19,$E$20,$E$21,$E$22,$E$23,$C57)</f>
        <v>#VALUE!</v>
      </c>
      <c r="E57" s="14"/>
      <c r="F57" s="14"/>
      <c r="G57" s="14"/>
      <c r="H57" s="14"/>
    </row>
    <row r="58" customFormat="false" ht="12.75" hidden="false" customHeight="false" outlineLevel="0" collapsed="false">
      <c r="B58" s="24" t="n">
        <v>32</v>
      </c>
      <c r="C58" s="25" t="n">
        <f aca="false">B58*$E$21/100</f>
        <v>3.84</v>
      </c>
      <c r="D58" s="26" t="e">
        <f aca="false">VertTankcone($E$18,$E$19,$E$20,$E$21,$E$22,$E$23,$C58)</f>
        <v>#VALUE!</v>
      </c>
      <c r="E58" s="14"/>
      <c r="F58" s="14"/>
      <c r="G58" s="14"/>
      <c r="H58" s="14"/>
    </row>
    <row r="59" customFormat="false" ht="12.75" hidden="false" customHeight="false" outlineLevel="0" collapsed="false">
      <c r="B59" s="24" t="n">
        <v>33</v>
      </c>
      <c r="C59" s="25" t="n">
        <f aca="false">B59*$E$21/100</f>
        <v>3.96</v>
      </c>
      <c r="D59" s="26" t="e">
        <f aca="false">VertTankcone($E$18,$E$19,$E$20,$E$21,$E$22,$E$23,$C59)</f>
        <v>#VALUE!</v>
      </c>
      <c r="E59" s="14"/>
      <c r="F59" s="14"/>
      <c r="G59" s="14"/>
      <c r="H59" s="14"/>
    </row>
    <row r="60" customFormat="false" ht="12.75" hidden="false" customHeight="false" outlineLevel="0" collapsed="false">
      <c r="B60" s="24" t="n">
        <v>34</v>
      </c>
      <c r="C60" s="25" t="n">
        <f aca="false">B60*$E$21/100</f>
        <v>4.08</v>
      </c>
      <c r="D60" s="26" t="e">
        <f aca="false">VertTankcone($E$18,$E$19,$E$20,$E$21,$E$22,$E$23,$C60)</f>
        <v>#VALUE!</v>
      </c>
      <c r="E60" s="14"/>
      <c r="F60" s="14"/>
      <c r="G60" s="14"/>
      <c r="H60" s="14"/>
    </row>
    <row r="61" customFormat="false" ht="12.75" hidden="false" customHeight="false" outlineLevel="0" collapsed="false">
      <c r="B61" s="24" t="n">
        <v>35</v>
      </c>
      <c r="C61" s="25" t="n">
        <f aca="false">B61*$E$21/100</f>
        <v>4.2</v>
      </c>
      <c r="D61" s="26" t="e">
        <f aca="false">VertTankcone($E$18,$E$19,$E$20,$E$21,$E$22,$E$23,$C61)</f>
        <v>#VALUE!</v>
      </c>
      <c r="E61" s="14"/>
      <c r="F61" s="14"/>
      <c r="G61" s="14"/>
      <c r="H61" s="14"/>
    </row>
    <row r="62" customFormat="false" ht="12.75" hidden="false" customHeight="false" outlineLevel="0" collapsed="false">
      <c r="B62" s="24" t="n">
        <v>36</v>
      </c>
      <c r="C62" s="25" t="n">
        <f aca="false">B62*$E$21/100</f>
        <v>4.32</v>
      </c>
      <c r="D62" s="26" t="e">
        <f aca="false">VertTankcone($E$18,$E$19,$E$20,$E$21,$E$22,$E$23,$C62)</f>
        <v>#VALUE!</v>
      </c>
      <c r="E62" s="14"/>
      <c r="F62" s="14"/>
      <c r="G62" s="14"/>
      <c r="H62" s="14"/>
    </row>
    <row r="63" customFormat="false" ht="12.75" hidden="false" customHeight="false" outlineLevel="0" collapsed="false">
      <c r="B63" s="24" t="n">
        <v>37</v>
      </c>
      <c r="C63" s="25" t="n">
        <f aca="false">B63*$E$21/100</f>
        <v>4.44</v>
      </c>
      <c r="D63" s="26" t="e">
        <f aca="false">VertTankcone($E$18,$E$19,$E$20,$E$21,$E$22,$E$23,$C63)</f>
        <v>#VALUE!</v>
      </c>
      <c r="E63" s="14"/>
      <c r="F63" s="14"/>
      <c r="G63" s="14"/>
      <c r="H63" s="14"/>
    </row>
    <row r="64" customFormat="false" ht="12.75" hidden="false" customHeight="false" outlineLevel="0" collapsed="false">
      <c r="B64" s="24" t="n">
        <v>38</v>
      </c>
      <c r="C64" s="25" t="n">
        <f aca="false">B64*$E$21/100</f>
        <v>4.56</v>
      </c>
      <c r="D64" s="26" t="e">
        <f aca="false">VertTankcone($E$18,$E$19,$E$20,$E$21,$E$22,$E$23,$C64)</f>
        <v>#VALUE!</v>
      </c>
      <c r="E64" s="14"/>
      <c r="F64" s="14"/>
      <c r="G64" s="14"/>
      <c r="H64" s="14"/>
    </row>
    <row r="65" customFormat="false" ht="12.75" hidden="false" customHeight="false" outlineLevel="0" collapsed="false">
      <c r="B65" s="24" t="n">
        <v>39</v>
      </c>
      <c r="C65" s="25" t="n">
        <f aca="false">B65*$E$21/100</f>
        <v>4.68</v>
      </c>
      <c r="D65" s="26" t="e">
        <f aca="false">VertTankcone($E$18,$E$19,$E$20,$E$21,$E$22,$E$23,$C65)</f>
        <v>#VALUE!</v>
      </c>
      <c r="E65" s="14"/>
      <c r="F65" s="14"/>
      <c r="G65" s="14"/>
      <c r="H65" s="14"/>
    </row>
    <row r="66" customFormat="false" ht="12.75" hidden="false" customHeight="false" outlineLevel="0" collapsed="false">
      <c r="B66" s="24" t="n">
        <v>40</v>
      </c>
      <c r="C66" s="25" t="n">
        <f aca="false">B66*$E$21/100</f>
        <v>4.8</v>
      </c>
      <c r="D66" s="26" t="e">
        <f aca="false">VertTankcone($E$18,$E$19,$E$20,$E$21,$E$22,$E$23,$C66)</f>
        <v>#VALUE!</v>
      </c>
      <c r="E66" s="14"/>
      <c r="F66" s="14"/>
      <c r="G66" s="14"/>
      <c r="H66" s="14"/>
    </row>
    <row r="67" customFormat="false" ht="12.75" hidden="false" customHeight="false" outlineLevel="0" collapsed="false">
      <c r="B67" s="24" t="n">
        <v>41</v>
      </c>
      <c r="C67" s="25" t="n">
        <f aca="false">B67*$E$21/100</f>
        <v>4.92</v>
      </c>
      <c r="D67" s="26" t="e">
        <f aca="false">VertTankcone($E$18,$E$19,$E$20,$E$21,$E$22,$E$23,$C67)</f>
        <v>#VALUE!</v>
      </c>
      <c r="E67" s="14"/>
      <c r="F67" s="14"/>
      <c r="G67" s="14"/>
      <c r="H67" s="14"/>
    </row>
    <row r="68" customFormat="false" ht="12.75" hidden="false" customHeight="false" outlineLevel="0" collapsed="false">
      <c r="B68" s="24" t="n">
        <v>42</v>
      </c>
      <c r="C68" s="25" t="n">
        <f aca="false">B68*$E$21/100</f>
        <v>5.04</v>
      </c>
      <c r="D68" s="26" t="e">
        <f aca="false">VertTankcone($E$18,$E$19,$E$20,$E$21,$E$22,$E$23,$C68)</f>
        <v>#VALUE!</v>
      </c>
      <c r="E68" s="14"/>
      <c r="F68" s="14"/>
      <c r="G68" s="14"/>
      <c r="H68" s="14"/>
    </row>
    <row r="69" customFormat="false" ht="12.75" hidden="false" customHeight="false" outlineLevel="0" collapsed="false">
      <c r="B69" s="24" t="n">
        <v>43</v>
      </c>
      <c r="C69" s="25" t="n">
        <f aca="false">B69*$E$21/100</f>
        <v>5.16</v>
      </c>
      <c r="D69" s="26" t="e">
        <f aca="false">VertTankcone($E$18,$E$19,$E$20,$E$21,$E$22,$E$23,$C69)</f>
        <v>#VALUE!</v>
      </c>
      <c r="E69" s="14"/>
      <c r="F69" s="14"/>
      <c r="G69" s="14"/>
      <c r="H69" s="14"/>
    </row>
    <row r="70" customFormat="false" ht="12.75" hidden="false" customHeight="false" outlineLevel="0" collapsed="false">
      <c r="B70" s="24" t="n">
        <v>44</v>
      </c>
      <c r="C70" s="25" t="n">
        <f aca="false">B70*$E$21/100</f>
        <v>5.28</v>
      </c>
      <c r="D70" s="26" t="e">
        <f aca="false">VertTankcone($E$18,$E$19,$E$20,$E$21,$E$22,$E$23,$C70)</f>
        <v>#VALUE!</v>
      </c>
      <c r="E70" s="14"/>
      <c r="F70" s="14"/>
      <c r="G70" s="14"/>
      <c r="H70" s="14"/>
    </row>
    <row r="71" customFormat="false" ht="12.75" hidden="false" customHeight="false" outlineLevel="0" collapsed="false">
      <c r="B71" s="24" t="n">
        <v>45</v>
      </c>
      <c r="C71" s="25" t="n">
        <f aca="false">B71*$E$21/100</f>
        <v>5.4</v>
      </c>
      <c r="D71" s="26" t="e">
        <f aca="false">VertTankcone($E$18,$E$19,$E$20,$E$21,$E$22,$E$23,$C71)</f>
        <v>#VALUE!</v>
      </c>
      <c r="E71" s="14"/>
      <c r="F71" s="14"/>
      <c r="G71" s="14"/>
      <c r="H71" s="14"/>
    </row>
    <row r="72" customFormat="false" ht="12.75" hidden="false" customHeight="false" outlineLevel="0" collapsed="false">
      <c r="B72" s="24" t="n">
        <v>46</v>
      </c>
      <c r="C72" s="25" t="n">
        <f aca="false">B72*$E$21/100</f>
        <v>5.52</v>
      </c>
      <c r="D72" s="26" t="e">
        <f aca="false">VertTankcone($E$18,$E$19,$E$20,$E$21,$E$22,$E$23,$C72)</f>
        <v>#VALUE!</v>
      </c>
      <c r="E72" s="14"/>
      <c r="F72" s="14"/>
      <c r="G72" s="14"/>
      <c r="H72" s="14"/>
    </row>
    <row r="73" customFormat="false" ht="12.75" hidden="false" customHeight="false" outlineLevel="0" collapsed="false">
      <c r="B73" s="24" t="n">
        <v>47</v>
      </c>
      <c r="C73" s="25" t="n">
        <f aca="false">B73*$E$21/100</f>
        <v>5.64</v>
      </c>
      <c r="D73" s="26" t="e">
        <f aca="false">VertTankcone($E$18,$E$19,$E$20,$E$21,$E$22,$E$23,$C73)</f>
        <v>#VALUE!</v>
      </c>
      <c r="E73" s="14"/>
      <c r="F73" s="14"/>
      <c r="G73" s="14"/>
      <c r="H73" s="14"/>
    </row>
    <row r="74" customFormat="false" ht="12.75" hidden="false" customHeight="false" outlineLevel="0" collapsed="false">
      <c r="B74" s="24" t="n">
        <v>48</v>
      </c>
      <c r="C74" s="25" t="n">
        <f aca="false">B74*$E$21/100</f>
        <v>5.76</v>
      </c>
      <c r="D74" s="26" t="e">
        <f aca="false">VertTankcone($E$18,$E$19,$E$20,$E$21,$E$22,$E$23,$C74)</f>
        <v>#VALUE!</v>
      </c>
      <c r="E74" s="14"/>
      <c r="F74" s="14"/>
      <c r="G74" s="14"/>
      <c r="H74" s="14"/>
    </row>
    <row r="75" customFormat="false" ht="12.75" hidden="false" customHeight="false" outlineLevel="0" collapsed="false">
      <c r="B75" s="24" t="n">
        <v>49</v>
      </c>
      <c r="C75" s="25" t="n">
        <f aca="false">B75*$E$21/100</f>
        <v>5.88</v>
      </c>
      <c r="D75" s="26" t="e">
        <f aca="false">VertTankcone($E$18,$E$19,$E$20,$E$21,$E$22,$E$23,$C75)</f>
        <v>#VALUE!</v>
      </c>
      <c r="E75" s="14"/>
      <c r="F75" s="14"/>
      <c r="G75" s="14"/>
      <c r="H75" s="14"/>
    </row>
    <row r="76" customFormat="false" ht="12.75" hidden="false" customHeight="false" outlineLevel="0" collapsed="false">
      <c r="B76" s="24" t="n">
        <v>50</v>
      </c>
      <c r="C76" s="25" t="n">
        <f aca="false">B76*$E$21/100</f>
        <v>6</v>
      </c>
      <c r="D76" s="26" t="e">
        <f aca="false">VertTankcone($E$18,$E$19,$E$20,$E$21,$E$22,$E$23,$C76)</f>
        <v>#VALUE!</v>
      </c>
      <c r="E76" s="14"/>
      <c r="F76" s="14"/>
      <c r="G76" s="14"/>
      <c r="H76" s="14"/>
    </row>
    <row r="77" customFormat="false" ht="12.75" hidden="false" customHeight="false" outlineLevel="0" collapsed="false">
      <c r="B77" s="24" t="n">
        <v>51</v>
      </c>
      <c r="C77" s="25" t="n">
        <f aca="false">B77*$E$21/100</f>
        <v>6.12</v>
      </c>
      <c r="D77" s="26" t="e">
        <f aca="false">VertTankcone($E$18,$E$19,$E$20,$E$21,$E$22,$E$23,$C77)</f>
        <v>#VALUE!</v>
      </c>
      <c r="E77" s="14"/>
      <c r="F77" s="14"/>
      <c r="G77" s="14"/>
      <c r="H77" s="14"/>
    </row>
    <row r="78" customFormat="false" ht="12.75" hidden="false" customHeight="false" outlineLevel="0" collapsed="false">
      <c r="B78" s="24" t="n">
        <v>52</v>
      </c>
      <c r="C78" s="25" t="n">
        <f aca="false">B78*$E$21/100</f>
        <v>6.24</v>
      </c>
      <c r="D78" s="26" t="e">
        <f aca="false">VertTankcone($E$18,$E$19,$E$20,$E$21,$E$22,$E$23,$C78)</f>
        <v>#VALUE!</v>
      </c>
      <c r="E78" s="14"/>
      <c r="F78" s="14"/>
      <c r="G78" s="14"/>
      <c r="H78" s="14"/>
    </row>
    <row r="79" customFormat="false" ht="12.75" hidden="false" customHeight="false" outlineLevel="0" collapsed="false">
      <c r="B79" s="24" t="n">
        <v>53</v>
      </c>
      <c r="C79" s="25" t="n">
        <f aca="false">B79*$E$21/100</f>
        <v>6.36</v>
      </c>
      <c r="D79" s="26" t="e">
        <f aca="false">VertTankcone($E$18,$E$19,$E$20,$E$21,$E$22,$E$23,$C79)</f>
        <v>#VALUE!</v>
      </c>
      <c r="E79" s="14"/>
      <c r="F79" s="14"/>
      <c r="G79" s="14"/>
      <c r="H79" s="14"/>
    </row>
    <row r="80" customFormat="false" ht="12.75" hidden="false" customHeight="false" outlineLevel="0" collapsed="false">
      <c r="B80" s="24" t="n">
        <v>54</v>
      </c>
      <c r="C80" s="25" t="n">
        <f aca="false">B80*$E$21/100</f>
        <v>6.48</v>
      </c>
      <c r="D80" s="26" t="e">
        <f aca="false">VertTankcone($E$18,$E$19,$E$20,$E$21,$E$22,$E$23,$C80)</f>
        <v>#VALUE!</v>
      </c>
      <c r="E80" s="14"/>
      <c r="F80" s="14"/>
      <c r="G80" s="14"/>
      <c r="H80" s="14"/>
    </row>
    <row r="81" customFormat="false" ht="12.75" hidden="false" customHeight="false" outlineLevel="0" collapsed="false">
      <c r="B81" s="24" t="n">
        <v>55</v>
      </c>
      <c r="C81" s="25" t="n">
        <f aca="false">B81*$E$21/100</f>
        <v>6.6</v>
      </c>
      <c r="D81" s="26" t="e">
        <f aca="false">VertTankcone($E$18,$E$19,$E$20,$E$21,$E$22,$E$23,$C81)</f>
        <v>#VALUE!</v>
      </c>
      <c r="E81" s="14"/>
      <c r="F81" s="14"/>
      <c r="G81" s="14"/>
      <c r="H81" s="14"/>
    </row>
    <row r="82" customFormat="false" ht="12.75" hidden="false" customHeight="false" outlineLevel="0" collapsed="false">
      <c r="B82" s="24" t="n">
        <v>56</v>
      </c>
      <c r="C82" s="25" t="n">
        <f aca="false">B82*$E$21/100</f>
        <v>6.72</v>
      </c>
      <c r="D82" s="26" t="e">
        <f aca="false">VertTankcone($E$18,$E$19,$E$20,$E$21,$E$22,$E$23,$C82)</f>
        <v>#VALUE!</v>
      </c>
      <c r="E82" s="14"/>
      <c r="F82" s="14"/>
      <c r="G82" s="14"/>
      <c r="H82" s="14"/>
    </row>
    <row r="83" customFormat="false" ht="12.75" hidden="false" customHeight="false" outlineLevel="0" collapsed="false">
      <c r="B83" s="24" t="n">
        <v>57</v>
      </c>
      <c r="C83" s="25" t="n">
        <f aca="false">B83*$E$21/100</f>
        <v>6.84</v>
      </c>
      <c r="D83" s="26" t="e">
        <f aca="false">VertTankcone($E$18,$E$19,$E$20,$E$21,$E$22,$E$23,$C83)</f>
        <v>#VALUE!</v>
      </c>
      <c r="E83" s="14"/>
      <c r="F83" s="14"/>
      <c r="G83" s="14"/>
      <c r="H83" s="14"/>
    </row>
    <row r="84" customFormat="false" ht="12.75" hidden="false" customHeight="false" outlineLevel="0" collapsed="false">
      <c r="B84" s="24" t="n">
        <v>58</v>
      </c>
      <c r="C84" s="25" t="n">
        <f aca="false">B84*$E$21/100</f>
        <v>6.96</v>
      </c>
      <c r="D84" s="26" t="e">
        <f aca="false">VertTankcone($E$18,$E$19,$E$20,$E$21,$E$22,$E$23,$C84)</f>
        <v>#VALUE!</v>
      </c>
      <c r="E84" s="14"/>
      <c r="F84" s="14"/>
      <c r="G84" s="14"/>
      <c r="H84" s="14"/>
    </row>
    <row r="85" customFormat="false" ht="12.75" hidden="false" customHeight="false" outlineLevel="0" collapsed="false">
      <c r="B85" s="24" t="n">
        <v>59</v>
      </c>
      <c r="C85" s="25" t="n">
        <f aca="false">B85*$E$21/100</f>
        <v>7.08</v>
      </c>
      <c r="D85" s="26" t="e">
        <f aca="false">VertTankcone($E$18,$E$19,$E$20,$E$21,$E$22,$E$23,$C85)</f>
        <v>#VALUE!</v>
      </c>
      <c r="E85" s="14"/>
      <c r="F85" s="14"/>
      <c r="G85" s="14"/>
      <c r="H85" s="14"/>
    </row>
    <row r="86" customFormat="false" ht="12.75" hidden="false" customHeight="false" outlineLevel="0" collapsed="false">
      <c r="B86" s="24" t="n">
        <v>60</v>
      </c>
      <c r="C86" s="25" t="n">
        <f aca="false">B86*$E$21/100</f>
        <v>7.2</v>
      </c>
      <c r="D86" s="26" t="e">
        <f aca="false">VertTankcone($E$18,$E$19,$E$20,$E$21,$E$22,$E$23,$C86)</f>
        <v>#VALUE!</v>
      </c>
      <c r="E86" s="14"/>
      <c r="F86" s="14"/>
      <c r="G86" s="14"/>
      <c r="H86" s="14"/>
    </row>
    <row r="87" customFormat="false" ht="12.75" hidden="false" customHeight="false" outlineLevel="0" collapsed="false">
      <c r="B87" s="24" t="n">
        <v>61</v>
      </c>
      <c r="C87" s="25" t="n">
        <f aca="false">B87*$E$21/100</f>
        <v>7.32</v>
      </c>
      <c r="D87" s="26" t="e">
        <f aca="false">VertTankcone($E$18,$E$19,$E$20,$E$21,$E$22,$E$23,$C87)</f>
        <v>#VALUE!</v>
      </c>
      <c r="E87" s="14"/>
      <c r="F87" s="14"/>
      <c r="G87" s="14"/>
      <c r="H87" s="14"/>
    </row>
    <row r="88" customFormat="false" ht="12.75" hidden="false" customHeight="false" outlineLevel="0" collapsed="false">
      <c r="B88" s="24" t="n">
        <v>62</v>
      </c>
      <c r="C88" s="25" t="n">
        <f aca="false">B88*$E$21/100</f>
        <v>7.44</v>
      </c>
      <c r="D88" s="26" t="e">
        <f aca="false">VertTankcone($E$18,$E$19,$E$20,$E$21,$E$22,$E$23,$C88)</f>
        <v>#VALUE!</v>
      </c>
      <c r="E88" s="14"/>
      <c r="F88" s="14"/>
      <c r="G88" s="14"/>
      <c r="H88" s="14"/>
    </row>
    <row r="89" customFormat="false" ht="12.75" hidden="false" customHeight="false" outlineLevel="0" collapsed="false">
      <c r="B89" s="24" t="n">
        <v>63</v>
      </c>
      <c r="C89" s="25" t="n">
        <f aca="false">B89*$E$21/100</f>
        <v>7.56</v>
      </c>
      <c r="D89" s="26" t="e">
        <f aca="false">VertTankcone($E$18,$E$19,$E$20,$E$21,$E$22,$E$23,$C89)</f>
        <v>#VALUE!</v>
      </c>
      <c r="E89" s="14"/>
      <c r="F89" s="14"/>
      <c r="G89" s="14"/>
      <c r="H89" s="14"/>
    </row>
    <row r="90" customFormat="false" ht="12.75" hidden="false" customHeight="false" outlineLevel="0" collapsed="false">
      <c r="B90" s="24" t="n">
        <v>64</v>
      </c>
      <c r="C90" s="25" t="n">
        <f aca="false">B90*$E$21/100</f>
        <v>7.68</v>
      </c>
      <c r="D90" s="26" t="e">
        <f aca="false">VertTankcone($E$18,$E$19,$E$20,$E$21,$E$22,$E$23,$C90)</f>
        <v>#VALUE!</v>
      </c>
      <c r="E90" s="14"/>
      <c r="F90" s="14"/>
      <c r="G90" s="14"/>
      <c r="H90" s="14"/>
    </row>
    <row r="91" customFormat="false" ht="12.75" hidden="false" customHeight="false" outlineLevel="0" collapsed="false">
      <c r="B91" s="24" t="n">
        <v>65</v>
      </c>
      <c r="C91" s="25" t="n">
        <f aca="false">B91*$E$21/100</f>
        <v>7.8</v>
      </c>
      <c r="D91" s="26" t="e">
        <f aca="false">VertTankcone($E$18,$E$19,$E$20,$E$21,$E$22,$E$23,$C91)</f>
        <v>#VALUE!</v>
      </c>
      <c r="E91" s="14"/>
      <c r="F91" s="14"/>
      <c r="G91" s="14"/>
      <c r="H91" s="14"/>
    </row>
    <row r="92" customFormat="false" ht="12.75" hidden="false" customHeight="false" outlineLevel="0" collapsed="false">
      <c r="B92" s="24" t="n">
        <v>66</v>
      </c>
      <c r="C92" s="25" t="n">
        <f aca="false">B92*$E$21/100</f>
        <v>7.92</v>
      </c>
      <c r="D92" s="26" t="e">
        <f aca="false">VertTankcone($E$18,$E$19,$E$20,$E$21,$E$22,$E$23,$C92)</f>
        <v>#VALUE!</v>
      </c>
      <c r="E92" s="14"/>
      <c r="F92" s="14"/>
      <c r="G92" s="14"/>
      <c r="H92" s="14"/>
    </row>
    <row r="93" customFormat="false" ht="12.75" hidden="false" customHeight="false" outlineLevel="0" collapsed="false">
      <c r="B93" s="24" t="n">
        <v>67</v>
      </c>
      <c r="C93" s="25" t="n">
        <f aca="false">B93*$E$21/100</f>
        <v>8.04</v>
      </c>
      <c r="D93" s="26" t="e">
        <f aca="false">VertTankcone($E$18,$E$19,$E$20,$E$21,$E$22,$E$23,$C93)</f>
        <v>#VALUE!</v>
      </c>
      <c r="E93" s="14"/>
      <c r="F93" s="14"/>
      <c r="G93" s="14"/>
      <c r="H93" s="14"/>
    </row>
    <row r="94" customFormat="false" ht="12.75" hidden="false" customHeight="false" outlineLevel="0" collapsed="false">
      <c r="B94" s="24" t="n">
        <v>68</v>
      </c>
      <c r="C94" s="25" t="n">
        <f aca="false">B94*$E$21/100</f>
        <v>8.16</v>
      </c>
      <c r="D94" s="26" t="e">
        <f aca="false">VertTankcone($E$18,$E$19,$E$20,$E$21,$E$22,$E$23,$C94)</f>
        <v>#VALUE!</v>
      </c>
      <c r="E94" s="14"/>
      <c r="F94" s="14"/>
      <c r="G94" s="14"/>
      <c r="H94" s="14"/>
    </row>
    <row r="95" customFormat="false" ht="12.75" hidden="false" customHeight="false" outlineLevel="0" collapsed="false">
      <c r="B95" s="24" t="n">
        <v>69</v>
      </c>
      <c r="C95" s="25" t="n">
        <f aca="false">B95*$E$21/100</f>
        <v>8.28</v>
      </c>
      <c r="D95" s="26" t="e">
        <f aca="false">VertTankcone($E$18,$E$19,$E$20,$E$21,$E$22,$E$23,$C95)</f>
        <v>#VALUE!</v>
      </c>
      <c r="E95" s="14"/>
      <c r="F95" s="14"/>
      <c r="G95" s="14"/>
      <c r="H95" s="14"/>
    </row>
    <row r="96" customFormat="false" ht="12.75" hidden="false" customHeight="false" outlineLevel="0" collapsed="false">
      <c r="B96" s="24" t="n">
        <v>70</v>
      </c>
      <c r="C96" s="25" t="n">
        <f aca="false">B96*$E$21/100</f>
        <v>8.4</v>
      </c>
      <c r="D96" s="26" t="e">
        <f aca="false">VertTankcone($E$18,$E$19,$E$20,$E$21,$E$22,$E$23,$C96)</f>
        <v>#VALUE!</v>
      </c>
      <c r="E96" s="14"/>
      <c r="F96" s="14"/>
      <c r="G96" s="14"/>
      <c r="H96" s="14"/>
    </row>
    <row r="97" customFormat="false" ht="12.75" hidden="false" customHeight="false" outlineLevel="0" collapsed="false">
      <c r="B97" s="24" t="n">
        <v>71</v>
      </c>
      <c r="C97" s="25" t="n">
        <f aca="false">B97*$E$21/100</f>
        <v>8.52</v>
      </c>
      <c r="D97" s="26" t="e">
        <f aca="false">VertTankcone($E$18,$E$19,$E$20,$E$21,$E$22,$E$23,$C97)</f>
        <v>#VALUE!</v>
      </c>
      <c r="E97" s="14"/>
      <c r="F97" s="14"/>
      <c r="G97" s="14"/>
      <c r="H97" s="14"/>
    </row>
    <row r="98" customFormat="false" ht="12.75" hidden="false" customHeight="false" outlineLevel="0" collapsed="false">
      <c r="B98" s="24" t="n">
        <v>72</v>
      </c>
      <c r="C98" s="25" t="n">
        <f aca="false">B98*$E$21/100</f>
        <v>8.64</v>
      </c>
      <c r="D98" s="26" t="e">
        <f aca="false">VertTankcone($E$18,$E$19,$E$20,$E$21,$E$22,$E$23,$C98)</f>
        <v>#VALUE!</v>
      </c>
      <c r="E98" s="14"/>
      <c r="F98" s="14"/>
      <c r="G98" s="14"/>
      <c r="H98" s="14"/>
    </row>
    <row r="99" customFormat="false" ht="12.75" hidden="false" customHeight="false" outlineLevel="0" collapsed="false">
      <c r="B99" s="24" t="n">
        <v>73</v>
      </c>
      <c r="C99" s="25" t="n">
        <f aca="false">B99*$E$21/100</f>
        <v>8.76</v>
      </c>
      <c r="D99" s="26" t="e">
        <f aca="false">VertTankcone($E$18,$E$19,$E$20,$E$21,$E$22,$E$23,$C99)</f>
        <v>#VALUE!</v>
      </c>
      <c r="E99" s="14"/>
      <c r="F99" s="14"/>
      <c r="G99" s="14"/>
      <c r="H99" s="14"/>
    </row>
    <row r="100" customFormat="false" ht="12.75" hidden="false" customHeight="false" outlineLevel="0" collapsed="false">
      <c r="B100" s="24" t="n">
        <v>74</v>
      </c>
      <c r="C100" s="25" t="n">
        <f aca="false">B100*$E$21/100</f>
        <v>8.88</v>
      </c>
      <c r="D100" s="26" t="e">
        <f aca="false">VertTankcone($E$18,$E$19,$E$20,$E$21,$E$22,$E$23,$C100)</f>
        <v>#VALUE!</v>
      </c>
      <c r="E100" s="14"/>
      <c r="F100" s="14"/>
      <c r="G100" s="14"/>
      <c r="H100" s="14"/>
    </row>
    <row r="101" customFormat="false" ht="12.75" hidden="false" customHeight="false" outlineLevel="0" collapsed="false">
      <c r="B101" s="24" t="n">
        <v>75</v>
      </c>
      <c r="C101" s="25" t="n">
        <f aca="false">B101*$E$21/100</f>
        <v>9</v>
      </c>
      <c r="D101" s="26" t="e">
        <f aca="false">VertTankcone($E$18,$E$19,$E$20,$E$21,$E$22,$E$23,$C101)</f>
        <v>#VALUE!</v>
      </c>
      <c r="E101" s="14"/>
      <c r="F101" s="14"/>
      <c r="G101" s="14"/>
      <c r="H101" s="14"/>
    </row>
    <row r="102" customFormat="false" ht="12.75" hidden="false" customHeight="false" outlineLevel="0" collapsed="false">
      <c r="B102" s="24" t="n">
        <v>76</v>
      </c>
      <c r="C102" s="25" t="n">
        <f aca="false">B102*$E$21/100</f>
        <v>9.12</v>
      </c>
      <c r="D102" s="26" t="e">
        <f aca="false">VertTankcone($E$18,$E$19,$E$20,$E$21,$E$22,$E$23,$C102)</f>
        <v>#VALUE!</v>
      </c>
      <c r="E102" s="14"/>
      <c r="F102" s="14"/>
      <c r="G102" s="14"/>
      <c r="H102" s="14"/>
    </row>
    <row r="103" customFormat="false" ht="12.75" hidden="false" customHeight="false" outlineLevel="0" collapsed="false">
      <c r="B103" s="24" t="n">
        <v>77</v>
      </c>
      <c r="C103" s="25" t="n">
        <f aca="false">B103*$E$21/100</f>
        <v>9.24</v>
      </c>
      <c r="D103" s="26" t="e">
        <f aca="false">VertTankcone($E$18,$E$19,$E$20,$E$21,$E$22,$E$23,$C103)</f>
        <v>#VALUE!</v>
      </c>
      <c r="E103" s="14"/>
      <c r="F103" s="14"/>
      <c r="G103" s="14"/>
      <c r="H103" s="14"/>
    </row>
    <row r="104" customFormat="false" ht="12.75" hidden="false" customHeight="false" outlineLevel="0" collapsed="false">
      <c r="B104" s="24" t="n">
        <v>78</v>
      </c>
      <c r="C104" s="25" t="n">
        <f aca="false">B104*$E$21/100</f>
        <v>9.36</v>
      </c>
      <c r="D104" s="26" t="e">
        <f aca="false">VertTankcone($E$18,$E$19,$E$20,$E$21,$E$22,$E$23,$C104)</f>
        <v>#VALUE!</v>
      </c>
      <c r="E104" s="14"/>
      <c r="F104" s="14"/>
      <c r="G104" s="14"/>
      <c r="H104" s="14"/>
    </row>
    <row r="105" customFormat="false" ht="12.75" hidden="false" customHeight="false" outlineLevel="0" collapsed="false">
      <c r="B105" s="24" t="n">
        <v>79</v>
      </c>
      <c r="C105" s="25" t="n">
        <f aca="false">B105*$E$21/100</f>
        <v>9.48</v>
      </c>
      <c r="D105" s="26" t="e">
        <f aca="false">VertTankcone($E$18,$E$19,$E$20,$E$21,$E$22,$E$23,$C105)</f>
        <v>#VALUE!</v>
      </c>
      <c r="E105" s="14"/>
      <c r="F105" s="14"/>
      <c r="G105" s="14"/>
      <c r="H105" s="14"/>
    </row>
    <row r="106" customFormat="false" ht="12.75" hidden="false" customHeight="false" outlineLevel="0" collapsed="false">
      <c r="B106" s="24" t="n">
        <v>80</v>
      </c>
      <c r="C106" s="25" t="n">
        <f aca="false">B106*$E$21/100</f>
        <v>9.6</v>
      </c>
      <c r="D106" s="26" t="e">
        <f aca="false">VertTankcone($E$18,$E$19,$E$20,$E$21,$E$22,$E$23,$C106)</f>
        <v>#VALUE!</v>
      </c>
      <c r="E106" s="14"/>
      <c r="F106" s="14"/>
      <c r="G106" s="14"/>
      <c r="H106" s="14"/>
    </row>
    <row r="107" customFormat="false" ht="12.75" hidden="false" customHeight="false" outlineLevel="0" collapsed="false">
      <c r="B107" s="24" t="n">
        <v>81</v>
      </c>
      <c r="C107" s="25" t="n">
        <f aca="false">B107*$E$21/100</f>
        <v>9.72</v>
      </c>
      <c r="D107" s="26" t="e">
        <f aca="false">VertTankcone($E$18,$E$19,$E$20,$E$21,$E$22,$E$23,$C107)</f>
        <v>#VALUE!</v>
      </c>
      <c r="E107" s="14"/>
      <c r="F107" s="14"/>
      <c r="G107" s="14"/>
      <c r="H107" s="14"/>
    </row>
    <row r="108" customFormat="false" ht="12.75" hidden="false" customHeight="false" outlineLevel="0" collapsed="false">
      <c r="B108" s="24" t="n">
        <v>82</v>
      </c>
      <c r="C108" s="25" t="n">
        <f aca="false">B108*$E$21/100</f>
        <v>9.84</v>
      </c>
      <c r="D108" s="26" t="e">
        <f aca="false">VertTankcone($E$18,$E$19,$E$20,$E$21,$E$22,$E$23,$C108)</f>
        <v>#VALUE!</v>
      </c>
      <c r="E108" s="14"/>
      <c r="F108" s="14"/>
      <c r="G108" s="14"/>
      <c r="H108" s="14"/>
    </row>
    <row r="109" customFormat="false" ht="12.75" hidden="false" customHeight="false" outlineLevel="0" collapsed="false">
      <c r="B109" s="24" t="n">
        <v>83</v>
      </c>
      <c r="C109" s="25" t="n">
        <f aca="false">B109*$E$21/100</f>
        <v>9.96</v>
      </c>
      <c r="D109" s="26" t="e">
        <f aca="false">VertTankcone($E$18,$E$19,$E$20,$E$21,$E$22,$E$23,$C109)</f>
        <v>#VALUE!</v>
      </c>
      <c r="E109" s="14"/>
      <c r="F109" s="14"/>
      <c r="G109" s="14"/>
      <c r="H109" s="14"/>
    </row>
    <row r="110" customFormat="false" ht="12.75" hidden="false" customHeight="false" outlineLevel="0" collapsed="false">
      <c r="B110" s="24" t="n">
        <v>84</v>
      </c>
      <c r="C110" s="25" t="n">
        <f aca="false">B110*$E$21/100</f>
        <v>10.08</v>
      </c>
      <c r="D110" s="26" t="e">
        <f aca="false">VertTankcone($E$18,$E$19,$E$20,$E$21,$E$22,$E$23,$C110)</f>
        <v>#VALUE!</v>
      </c>
      <c r="E110" s="14"/>
      <c r="F110" s="14"/>
      <c r="G110" s="14"/>
      <c r="H110" s="14"/>
    </row>
    <row r="111" customFormat="false" ht="12.75" hidden="false" customHeight="false" outlineLevel="0" collapsed="false">
      <c r="B111" s="24" t="n">
        <v>85</v>
      </c>
      <c r="C111" s="25" t="n">
        <f aca="false">B111*$E$21/100</f>
        <v>10.2</v>
      </c>
      <c r="D111" s="26" t="e">
        <f aca="false">VertTankcone($E$18,$E$19,$E$20,$E$21,$E$22,$E$23,$C111)</f>
        <v>#VALUE!</v>
      </c>
      <c r="E111" s="14"/>
      <c r="F111" s="14"/>
      <c r="G111" s="14"/>
      <c r="H111" s="14"/>
    </row>
    <row r="112" customFormat="false" ht="12.75" hidden="false" customHeight="false" outlineLevel="0" collapsed="false">
      <c r="B112" s="24" t="n">
        <v>86</v>
      </c>
      <c r="C112" s="25" t="n">
        <f aca="false">B112*$E$21/100</f>
        <v>10.32</v>
      </c>
      <c r="D112" s="26" t="e">
        <f aca="false">VertTankcone($E$18,$E$19,$E$20,$E$21,$E$22,$E$23,$C112)</f>
        <v>#VALUE!</v>
      </c>
      <c r="E112" s="14"/>
      <c r="F112" s="14"/>
      <c r="G112" s="14"/>
      <c r="H112" s="14"/>
    </row>
    <row r="113" customFormat="false" ht="12.75" hidden="false" customHeight="false" outlineLevel="0" collapsed="false">
      <c r="B113" s="24" t="n">
        <v>87</v>
      </c>
      <c r="C113" s="25" t="n">
        <f aca="false">B113*$E$21/100</f>
        <v>10.44</v>
      </c>
      <c r="D113" s="26" t="e">
        <f aca="false">VertTankcone($E$18,$E$19,$E$20,$E$21,$E$22,$E$23,$C113)</f>
        <v>#VALUE!</v>
      </c>
      <c r="E113" s="14"/>
      <c r="F113" s="14"/>
      <c r="G113" s="14"/>
      <c r="H113" s="14"/>
    </row>
    <row r="114" customFormat="false" ht="12.75" hidden="false" customHeight="false" outlineLevel="0" collapsed="false">
      <c r="B114" s="24" t="n">
        <v>88</v>
      </c>
      <c r="C114" s="25" t="n">
        <f aca="false">B114*$E$21/100</f>
        <v>10.56</v>
      </c>
      <c r="D114" s="26" t="e">
        <f aca="false">VertTankcone($E$18,$E$19,$E$20,$E$21,$E$22,$E$23,$C114)</f>
        <v>#VALUE!</v>
      </c>
      <c r="E114" s="14"/>
      <c r="F114" s="14"/>
      <c r="G114" s="14"/>
      <c r="H114" s="14"/>
    </row>
    <row r="115" customFormat="false" ht="12.75" hidden="false" customHeight="false" outlineLevel="0" collapsed="false">
      <c r="B115" s="24" t="n">
        <v>89</v>
      </c>
      <c r="C115" s="25" t="n">
        <f aca="false">B115*$E$21/100</f>
        <v>10.68</v>
      </c>
      <c r="D115" s="26" t="e">
        <f aca="false">VertTankcone($E$18,$E$19,$E$20,$E$21,$E$22,$E$23,$C115)</f>
        <v>#VALUE!</v>
      </c>
      <c r="E115" s="14"/>
      <c r="F115" s="14"/>
      <c r="G115" s="14"/>
      <c r="H115" s="14"/>
    </row>
    <row r="116" customFormat="false" ht="12.75" hidden="false" customHeight="false" outlineLevel="0" collapsed="false">
      <c r="B116" s="24" t="n">
        <v>90</v>
      </c>
      <c r="C116" s="25" t="n">
        <f aca="false">B116*$E$21/100</f>
        <v>10.8</v>
      </c>
      <c r="D116" s="26" t="e">
        <f aca="false">VertTankcone($E$18,$E$19,$E$20,$E$21,$E$22,$E$23,$C116)</f>
        <v>#VALUE!</v>
      </c>
      <c r="E116" s="14"/>
      <c r="F116" s="14"/>
      <c r="G116" s="14"/>
      <c r="H116" s="14"/>
    </row>
    <row r="117" customFormat="false" ht="12.75" hidden="false" customHeight="false" outlineLevel="0" collapsed="false">
      <c r="B117" s="24" t="n">
        <v>91</v>
      </c>
      <c r="C117" s="25" t="n">
        <f aca="false">B117*$E$21/100</f>
        <v>10.92</v>
      </c>
      <c r="D117" s="26" t="e">
        <f aca="false">VertTankcone($E$18,$E$19,$E$20,$E$21,$E$22,$E$23,$C117)</f>
        <v>#VALUE!</v>
      </c>
      <c r="E117" s="14"/>
      <c r="F117" s="14"/>
      <c r="G117" s="14"/>
      <c r="H117" s="14"/>
    </row>
    <row r="118" customFormat="false" ht="12.75" hidden="false" customHeight="false" outlineLevel="0" collapsed="false">
      <c r="B118" s="24" t="n">
        <v>92</v>
      </c>
      <c r="C118" s="25" t="n">
        <f aca="false">B118*$E$21/100</f>
        <v>11.04</v>
      </c>
      <c r="D118" s="26" t="e">
        <f aca="false">VertTankcone($E$18,$E$19,$E$20,$E$21,$E$22,$E$23,$C118)</f>
        <v>#VALUE!</v>
      </c>
      <c r="E118" s="14"/>
      <c r="F118" s="14"/>
      <c r="G118" s="14"/>
      <c r="H118" s="14"/>
    </row>
    <row r="119" customFormat="false" ht="12.75" hidden="false" customHeight="false" outlineLevel="0" collapsed="false">
      <c r="B119" s="24" t="n">
        <v>93</v>
      </c>
      <c r="C119" s="25" t="n">
        <f aca="false">B119*$E$21/100</f>
        <v>11.16</v>
      </c>
      <c r="D119" s="26" t="e">
        <f aca="false">VertTankcone($E$18,$E$19,$E$20,$E$21,$E$22,$E$23,$C119)</f>
        <v>#VALUE!</v>
      </c>
      <c r="E119" s="14"/>
      <c r="F119" s="14"/>
      <c r="G119" s="14"/>
      <c r="H119" s="14"/>
    </row>
    <row r="120" customFormat="false" ht="12.75" hidden="false" customHeight="false" outlineLevel="0" collapsed="false">
      <c r="B120" s="24" t="n">
        <v>94</v>
      </c>
      <c r="C120" s="25" t="n">
        <f aca="false">B120*$E$21/100</f>
        <v>11.28</v>
      </c>
      <c r="D120" s="26" t="e">
        <f aca="false">VertTankcone($E$18,$E$19,$E$20,$E$21,$E$22,$E$23,$C120)</f>
        <v>#VALUE!</v>
      </c>
      <c r="E120" s="14"/>
      <c r="F120" s="14"/>
      <c r="G120" s="14"/>
      <c r="H120" s="14"/>
    </row>
    <row r="121" customFormat="false" ht="12.75" hidden="false" customHeight="false" outlineLevel="0" collapsed="false">
      <c r="B121" s="24" t="n">
        <v>95</v>
      </c>
      <c r="C121" s="25" t="n">
        <f aca="false">B121*$E$21/100</f>
        <v>11.4</v>
      </c>
      <c r="D121" s="26" t="e">
        <f aca="false">VertTankcone($E$18,$E$19,$E$20,$E$21,$E$22,$E$23,$C121)</f>
        <v>#VALUE!</v>
      </c>
      <c r="E121" s="14"/>
      <c r="F121" s="14"/>
      <c r="G121" s="14"/>
      <c r="H121" s="14"/>
    </row>
    <row r="122" customFormat="false" ht="12.75" hidden="false" customHeight="false" outlineLevel="0" collapsed="false">
      <c r="B122" s="24" t="n">
        <v>96</v>
      </c>
      <c r="C122" s="25" t="n">
        <f aca="false">B122*$E$21/100</f>
        <v>11.52</v>
      </c>
      <c r="D122" s="26" t="e">
        <f aca="false">VertTankcone($E$18,$E$19,$E$20,$E$21,$E$22,$E$23,$C122)</f>
        <v>#VALUE!</v>
      </c>
      <c r="E122" s="14"/>
      <c r="F122" s="14"/>
      <c r="G122" s="14"/>
      <c r="H122" s="14"/>
    </row>
    <row r="123" customFormat="false" ht="12.75" hidden="false" customHeight="false" outlineLevel="0" collapsed="false">
      <c r="B123" s="24" t="n">
        <v>97</v>
      </c>
      <c r="C123" s="25" t="n">
        <f aca="false">B123*$E$21/100</f>
        <v>11.64</v>
      </c>
      <c r="D123" s="26" t="e">
        <f aca="false">VertTankcone($E$18,$E$19,$E$20,$E$21,$E$22,$E$23,$C123)</f>
        <v>#VALUE!</v>
      </c>
      <c r="E123" s="14"/>
      <c r="F123" s="14"/>
      <c r="G123" s="14"/>
      <c r="H123" s="14"/>
    </row>
    <row r="124" customFormat="false" ht="12.75" hidden="false" customHeight="false" outlineLevel="0" collapsed="false">
      <c r="B124" s="24" t="n">
        <v>98</v>
      </c>
      <c r="C124" s="25" t="n">
        <f aca="false">B124*$E$21/100</f>
        <v>11.76</v>
      </c>
      <c r="D124" s="26" t="e">
        <f aca="false">VertTankcone($E$18,$E$19,$E$20,$E$21,$E$22,$E$23,$C124)</f>
        <v>#VALUE!</v>
      </c>
      <c r="E124" s="14"/>
      <c r="F124" s="14"/>
      <c r="G124" s="14"/>
      <c r="H124" s="14"/>
    </row>
    <row r="125" customFormat="false" ht="12.75" hidden="false" customHeight="false" outlineLevel="0" collapsed="false">
      <c r="B125" s="24" t="n">
        <v>99</v>
      </c>
      <c r="C125" s="25" t="n">
        <f aca="false">B125*$E$21/100</f>
        <v>11.88</v>
      </c>
      <c r="D125" s="26" t="e">
        <f aca="false">VertTankcone($E$18,$E$19,$E$20,$E$21,$E$22,$E$23,$C125)</f>
        <v>#VALUE!</v>
      </c>
      <c r="E125" s="14"/>
      <c r="F125" s="14"/>
      <c r="G125" s="14"/>
      <c r="H125" s="14"/>
    </row>
    <row r="126" customFormat="false" ht="13.5" hidden="false" customHeight="false" outlineLevel="0" collapsed="false">
      <c r="B126" s="27" t="n">
        <v>100</v>
      </c>
      <c r="C126" s="28" t="n">
        <f aca="false">B126*$E$21/100</f>
        <v>12</v>
      </c>
      <c r="D126" s="29" t="e">
        <f aca="false">VertTankcone($E$18,$E$19,$E$20,$E$21,$E$22,$E$23,$C126)</f>
        <v>#VALUE!</v>
      </c>
      <c r="E126" s="14"/>
      <c r="F126" s="14"/>
      <c r="G126" s="14"/>
      <c r="H126" s="14"/>
    </row>
  </sheetData>
  <sheetProtection sheet="true" password="cc28" objects="true" scenarios="true"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6" activeCellId="0" sqref="L6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6T12:22:53Z</dcterms:created>
  <dc:creator/>
  <dc:description/>
  <dc:language>en-US</dc:language>
  <cp:lastModifiedBy>jaf</cp:lastModifiedBy>
  <cp:lastPrinted>1601-01-01T00:02:05Z</cp:lastPrinted>
  <dcterms:modified xsi:type="dcterms:W3CDTF">2005-10-16T13:28:59Z</dcterms:modified>
  <cp:revision>34</cp:revision>
  <dc:subject/>
  <dc:title/>
</cp:coreProperties>
</file>