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etch" sheetId="1" state="visible" r:id="rId2"/>
    <sheet name="Vert_eliptic_tank" sheetId="2" state="visible" r:id="rId3"/>
    <sheet name="Graph" sheetId="3" state="visible" r:id="rId4"/>
    <sheet name="V_Koul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Parametry nádrže - Tank Parameters</t>
  </si>
  <si>
    <t xml:space="preserve">(Verikální nádrž s eliptickým průřezem - Vertical tank of eliptic cross section)</t>
  </si>
  <si>
    <t xml:space="preserve">Jednotlivý výpočet - Individual Calculation</t>
  </si>
  <si>
    <t xml:space="preserve">Velká poloosa – Long half-axle</t>
  </si>
  <si>
    <t xml:space="preserve">unit</t>
  </si>
  <si>
    <t xml:space="preserve">Malá poloosa – Short half-axle</t>
  </si>
  <si>
    <t xml:space="preserve">Výška nádrže – Tank height</t>
  </si>
  <si>
    <t xml:space="preserve">Hladina – Level</t>
  </si>
  <si>
    <t xml:space="preserve">Objem nádrže - Tank Volume</t>
  </si>
  <si>
    <r>
      <rPr>
        <b val="true"/>
        <sz val="10"/>
        <color rgb="FF000000"/>
        <rFont val="Arial"/>
        <family val="2"/>
        <charset val="238"/>
      </rPr>
      <t xml:space="preserve">unit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Kalibrace nádrže - Tank Calibration Calculation</t>
  </si>
  <si>
    <t xml:space="preserve">Hladina - Level (%)</t>
  </si>
  <si>
    <t xml:space="preserve">Hladina - Level (unit)</t>
  </si>
  <si>
    <r>
      <rPr>
        <b val="true"/>
        <sz val="10"/>
        <color rgb="FF333300"/>
        <rFont val="Arial"/>
        <family val="2"/>
        <charset val="238"/>
      </rPr>
      <t xml:space="preserve">Objem - Volume (unit</t>
    </r>
    <r>
      <rPr>
        <b val="true"/>
        <vertAlign val="superscript"/>
        <sz val="10"/>
        <color rgb="FF333300"/>
        <rFont val="Arial"/>
        <family val="2"/>
      </rPr>
      <t xml:space="preserve">3</t>
    </r>
    <r>
      <rPr>
        <b val="true"/>
        <sz val="10"/>
        <color rgb="FF333300"/>
        <rFont val="Arial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perscript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00"/>
      <name val="Arial"/>
      <family val="2"/>
      <charset val="238"/>
    </font>
    <font>
      <b val="true"/>
      <vertAlign val="superscript"/>
      <sz val="10"/>
      <color rgb="FF333300"/>
      <name val="Arial"/>
      <family val="2"/>
    </font>
    <font>
      <b val="true"/>
      <sz val="10"/>
      <color rgb="FF003300"/>
      <name val="Arial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vertikální nádrže nádrže  eliptického průřezu
Calibration of vertical tank of eliptic cross section</a:t>
            </a:r>
          </a:p>
        </c:rich>
      </c:tx>
      <c:layout>
        <c:manualLayout>
          <c:xMode val="edge"/>
          <c:yMode val="edge"/>
          <c:x val="0.240516684607104"/>
          <c:y val="0.0452722505013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7190527449"/>
          <c:y val="0.159185562239704"/>
          <c:w val="0.936878363832078"/>
          <c:h val="0.772790374826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t_eliptic_tank!$D$20</c:f>
              <c:strCache>
                <c:ptCount val="1"/>
                <c:pt idx="0">
                  <c:v>Objem - Volume (unit3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_eliptic_tank!$B$21:$B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Vert_eliptic_tank!$D$21:$D$120</c:f>
              <c:numCache>
                <c:formatCode>General</c:formatCode>
                <c:ptCount val="100"/>
                <c:pt idx="0">
                  <c:v>0.0471238898038469</c:v>
                </c:pt>
                <c:pt idx="1">
                  <c:v>0.0942477796076938</c:v>
                </c:pt>
                <c:pt idx="2">
                  <c:v>0.141371669411541</c:v>
                </c:pt>
                <c:pt idx="3">
                  <c:v>0.188495559215388</c:v>
                </c:pt>
                <c:pt idx="4">
                  <c:v>0.235619449019234</c:v>
                </c:pt>
                <c:pt idx="5">
                  <c:v>0.282743338823081</c:v>
                </c:pt>
                <c:pt idx="6">
                  <c:v>0.329867228626928</c:v>
                </c:pt>
                <c:pt idx="7">
                  <c:v>0.376991118430775</c:v>
                </c:pt>
                <c:pt idx="8">
                  <c:v>0.424115008234622</c:v>
                </c:pt>
                <c:pt idx="9">
                  <c:v>0.471238898038469</c:v>
                </c:pt>
                <c:pt idx="10">
                  <c:v>0.518362787842316</c:v>
                </c:pt>
                <c:pt idx="11">
                  <c:v>0.565486677646163</c:v>
                </c:pt>
                <c:pt idx="12">
                  <c:v>0.61261056745001</c:v>
                </c:pt>
                <c:pt idx="13">
                  <c:v>0.659734457253857</c:v>
                </c:pt>
                <c:pt idx="14">
                  <c:v>0.706858347057704</c:v>
                </c:pt>
                <c:pt idx="15">
                  <c:v>0.75398223686155</c:v>
                </c:pt>
                <c:pt idx="16">
                  <c:v>0.801106126665397</c:v>
                </c:pt>
                <c:pt idx="17">
                  <c:v>0.848230016469244</c:v>
                </c:pt>
                <c:pt idx="18">
                  <c:v>0.895353906273091</c:v>
                </c:pt>
                <c:pt idx="19">
                  <c:v>0.942477796076938</c:v>
                </c:pt>
                <c:pt idx="20">
                  <c:v>0.989601685880785</c:v>
                </c:pt>
                <c:pt idx="21">
                  <c:v>1.03672557568463</c:v>
                </c:pt>
                <c:pt idx="22">
                  <c:v>1.08384946548848</c:v>
                </c:pt>
                <c:pt idx="23">
                  <c:v>1.13097335529233</c:v>
                </c:pt>
                <c:pt idx="24">
                  <c:v>1.17809724509617</c:v>
                </c:pt>
                <c:pt idx="25">
                  <c:v>1.22522113490002</c:v>
                </c:pt>
                <c:pt idx="26">
                  <c:v>1.27234502470387</c:v>
                </c:pt>
                <c:pt idx="27">
                  <c:v>1.31946891450771</c:v>
                </c:pt>
                <c:pt idx="28">
                  <c:v>1.36659280431156</c:v>
                </c:pt>
                <c:pt idx="29">
                  <c:v>1.41371669411541</c:v>
                </c:pt>
                <c:pt idx="30">
                  <c:v>1.46084058391925</c:v>
                </c:pt>
                <c:pt idx="31">
                  <c:v>1.5079644737231</c:v>
                </c:pt>
                <c:pt idx="32">
                  <c:v>1.55508836352695</c:v>
                </c:pt>
                <c:pt idx="33">
                  <c:v>1.60221225333079</c:v>
                </c:pt>
                <c:pt idx="34">
                  <c:v>1.64933614313464</c:v>
                </c:pt>
                <c:pt idx="35">
                  <c:v>1.69646003293849</c:v>
                </c:pt>
                <c:pt idx="36">
                  <c:v>1.74358392274234</c:v>
                </c:pt>
                <c:pt idx="37">
                  <c:v>1.79070781254618</c:v>
                </c:pt>
                <c:pt idx="38">
                  <c:v>1.83783170235003</c:v>
                </c:pt>
                <c:pt idx="39">
                  <c:v>1.88495559215388</c:v>
                </c:pt>
                <c:pt idx="40">
                  <c:v>1.93207948195772</c:v>
                </c:pt>
                <c:pt idx="41">
                  <c:v>1.97920337176157</c:v>
                </c:pt>
                <c:pt idx="42">
                  <c:v>2.02632726156542</c:v>
                </c:pt>
                <c:pt idx="43">
                  <c:v>2.07345115136926</c:v>
                </c:pt>
                <c:pt idx="44">
                  <c:v>2.12057504117311</c:v>
                </c:pt>
                <c:pt idx="45">
                  <c:v>2.16769893097696</c:v>
                </c:pt>
                <c:pt idx="46">
                  <c:v>2.2148228207808</c:v>
                </c:pt>
                <c:pt idx="47">
                  <c:v>2.26194671058465</c:v>
                </c:pt>
                <c:pt idx="48">
                  <c:v>2.3090706003885</c:v>
                </c:pt>
                <c:pt idx="49">
                  <c:v>2.35619449019235</c:v>
                </c:pt>
                <c:pt idx="50">
                  <c:v>2.40331837999619</c:v>
                </c:pt>
                <c:pt idx="51">
                  <c:v>2.45044226980004</c:v>
                </c:pt>
                <c:pt idx="52">
                  <c:v>2.49756615960389</c:v>
                </c:pt>
                <c:pt idx="53">
                  <c:v>2.54469004940773</c:v>
                </c:pt>
                <c:pt idx="54">
                  <c:v>2.59181393921158</c:v>
                </c:pt>
                <c:pt idx="55">
                  <c:v>2.63893782901543</c:v>
                </c:pt>
                <c:pt idx="56">
                  <c:v>2.68606171881927</c:v>
                </c:pt>
                <c:pt idx="57">
                  <c:v>2.73318560862312</c:v>
                </c:pt>
                <c:pt idx="58">
                  <c:v>2.78030949842697</c:v>
                </c:pt>
                <c:pt idx="59">
                  <c:v>2.82743338823081</c:v>
                </c:pt>
                <c:pt idx="60">
                  <c:v>2.87455727803466</c:v>
                </c:pt>
                <c:pt idx="61">
                  <c:v>2.92168116783851</c:v>
                </c:pt>
                <c:pt idx="62">
                  <c:v>2.96880505764235</c:v>
                </c:pt>
                <c:pt idx="63">
                  <c:v>3.0159289474462</c:v>
                </c:pt>
                <c:pt idx="64">
                  <c:v>3.06305283725005</c:v>
                </c:pt>
                <c:pt idx="65">
                  <c:v>3.1101767270539</c:v>
                </c:pt>
                <c:pt idx="66">
                  <c:v>3.15730061685774</c:v>
                </c:pt>
                <c:pt idx="67">
                  <c:v>3.20442450666159</c:v>
                </c:pt>
                <c:pt idx="68">
                  <c:v>3.25154839646544</c:v>
                </c:pt>
                <c:pt idx="69">
                  <c:v>3.29867228626928</c:v>
                </c:pt>
                <c:pt idx="70">
                  <c:v>3.34579617607313</c:v>
                </c:pt>
                <c:pt idx="71">
                  <c:v>3.39292006587698</c:v>
                </c:pt>
                <c:pt idx="72">
                  <c:v>3.44004395568082</c:v>
                </c:pt>
                <c:pt idx="73">
                  <c:v>3.48716784548467</c:v>
                </c:pt>
                <c:pt idx="74">
                  <c:v>3.53429173528852</c:v>
                </c:pt>
                <c:pt idx="75">
                  <c:v>3.58141562509236</c:v>
                </c:pt>
                <c:pt idx="76">
                  <c:v>3.62853951489621</c:v>
                </c:pt>
                <c:pt idx="77">
                  <c:v>3.67566340470006</c:v>
                </c:pt>
                <c:pt idx="78">
                  <c:v>3.72278729450391</c:v>
                </c:pt>
                <c:pt idx="79">
                  <c:v>3.76991118430775</c:v>
                </c:pt>
                <c:pt idx="80">
                  <c:v>3.8170350741116</c:v>
                </c:pt>
                <c:pt idx="81">
                  <c:v>3.86415896391545</c:v>
                </c:pt>
                <c:pt idx="82">
                  <c:v>3.91128285371929</c:v>
                </c:pt>
                <c:pt idx="83">
                  <c:v>3.95840674352314</c:v>
                </c:pt>
                <c:pt idx="84">
                  <c:v>4.00553063332699</c:v>
                </c:pt>
                <c:pt idx="85">
                  <c:v>4.05265452313083</c:v>
                </c:pt>
                <c:pt idx="86">
                  <c:v>4.09977841293468</c:v>
                </c:pt>
                <c:pt idx="87">
                  <c:v>4.14690230273853</c:v>
                </c:pt>
                <c:pt idx="88">
                  <c:v>4.19402619254237</c:v>
                </c:pt>
                <c:pt idx="89">
                  <c:v>4.24115008234622</c:v>
                </c:pt>
                <c:pt idx="90">
                  <c:v>4.28827397215007</c:v>
                </c:pt>
                <c:pt idx="91">
                  <c:v>4.33539786195391</c:v>
                </c:pt>
                <c:pt idx="92">
                  <c:v>4.38252175175776</c:v>
                </c:pt>
                <c:pt idx="93">
                  <c:v>4.42964564156161</c:v>
                </c:pt>
                <c:pt idx="94">
                  <c:v>4.47676953136546</c:v>
                </c:pt>
                <c:pt idx="95">
                  <c:v>4.5238934211693</c:v>
                </c:pt>
                <c:pt idx="96">
                  <c:v>4.57101731097315</c:v>
                </c:pt>
                <c:pt idx="97">
                  <c:v>4.618141200777</c:v>
                </c:pt>
                <c:pt idx="98">
                  <c:v>4.66526509058084</c:v>
                </c:pt>
                <c:pt idx="99">
                  <c:v>4.71238898038469</c:v>
                </c:pt>
              </c:numCache>
            </c:numRef>
          </c:yVal>
          <c:smooth val="1"/>
        </c:ser>
        <c:axId val="49235966"/>
        <c:axId val="53716912"/>
      </c:scatterChart>
      <c:valAx>
        <c:axId val="49235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912"/>
        <c:crossesAt val="0"/>
        <c:crossBetween val="midCat"/>
      </c:valAx>
      <c:valAx>
        <c:axId val="537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2</xdr:row>
      <xdr:rowOff>104760</xdr:rowOff>
    </xdr:from>
    <xdr:to>
      <xdr:col>6</xdr:col>
      <xdr:colOff>583920</xdr:colOff>
      <xdr:row>27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33960" y="428760"/>
          <a:ext cx="489924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5960</xdr:rowOff>
    </xdr:from>
    <xdr:to>
      <xdr:col>10</xdr:col>
      <xdr:colOff>242280</xdr:colOff>
      <xdr:row>29</xdr:row>
      <xdr:rowOff>47520</xdr:rowOff>
    </xdr:to>
    <xdr:graphicFrame>
      <xdr:nvGraphicFramePr>
        <xdr:cNvPr id="1" name="Chart 1"/>
        <xdr:cNvGraphicFramePr/>
      </xdr:nvGraphicFramePr>
      <xdr:xfrm>
        <a:off x="130320" y="75960"/>
        <a:ext cx="8360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70703125" defaultRowHeight="12.75" zeroHeight="false" outlineLevelRow="0" outlineLevelCol="0"/>
  <sheetData/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42"/>
    <col collapsed="false" customWidth="true" hidden="false" outlineLevel="0" max="3" min="3" style="2" width="18.14"/>
    <col collapsed="false" customWidth="true" hidden="false" outlineLevel="0" max="4" min="4" style="2" width="16.7"/>
    <col collapsed="false" customWidth="false" hidden="false" outlineLevel="0" max="5" min="5" style="3" width="8.99"/>
    <col collapsed="false" customWidth="true" hidden="false" outlineLevel="0" max="6" min="6" style="2" width="18.56"/>
    <col collapsed="false" customWidth="true" hidden="false" outlineLevel="0" max="7" min="7" style="2" width="12.56"/>
    <col collapsed="false" customWidth="false" hidden="false" outlineLevel="0" max="8" min="8" style="3" width="8.99"/>
    <col collapsed="false" customWidth="true" hidden="false" outlineLevel="0" max="9" min="9" style="2" width="7.28"/>
    <col collapsed="false" customWidth="false" hidden="false" outlineLevel="0" max="257" min="10" style="3" width="8.99"/>
  </cols>
  <sheetData>
    <row r="1" customFormat="false" ht="11.85" hidden="false" customHeight="true" outlineLevel="0" collapsed="false">
      <c r="B1" s="4"/>
    </row>
    <row r="2" customFormat="false" ht="15.75" hidden="false" customHeight="false" outlineLevel="0" collapsed="false">
      <c r="B2" s="4" t="s">
        <v>0</v>
      </c>
    </row>
    <row r="3" customFormat="false" ht="14.25" hidden="false" customHeight="false" outlineLevel="0" collapsed="false">
      <c r="B3" s="5" t="s">
        <v>1</v>
      </c>
    </row>
    <row r="5" customFormat="false" ht="12.75" hidden="false" customHeight="false" outlineLevel="0" collapsed="false">
      <c r="B5" s="6" t="s">
        <v>2</v>
      </c>
    </row>
    <row r="7" customFormat="false" ht="12.75" hidden="false" customHeight="false" outlineLevel="0" collapsed="false">
      <c r="B7" s="7" t="s">
        <v>3</v>
      </c>
      <c r="C7" s="8"/>
      <c r="D7" s="9" t="n">
        <v>3</v>
      </c>
      <c r="E7" s="7" t="s">
        <v>4</v>
      </c>
    </row>
    <row r="8" customFormat="false" ht="12.75" hidden="false" customHeight="false" outlineLevel="0" collapsed="false">
      <c r="B8" s="7" t="s">
        <v>5</v>
      </c>
      <c r="C8" s="8"/>
      <c r="D8" s="9" t="n">
        <v>3</v>
      </c>
      <c r="E8" s="7" t="s">
        <v>4</v>
      </c>
    </row>
    <row r="9" customFormat="false" ht="12.75" hidden="false" customHeight="false" outlineLevel="0" collapsed="false">
      <c r="B9" s="7" t="s">
        <v>6</v>
      </c>
      <c r="C9" s="8"/>
      <c r="D9" s="9" t="n">
        <v>5</v>
      </c>
      <c r="E9" s="7" t="s">
        <v>4</v>
      </c>
    </row>
    <row r="10" customFormat="false" ht="12.75" hidden="false" customHeight="false" outlineLevel="0" collapsed="false">
      <c r="B10" s="7" t="s">
        <v>7</v>
      </c>
      <c r="C10" s="8"/>
      <c r="D10" s="9" t="n">
        <v>1</v>
      </c>
      <c r="E10" s="7" t="s">
        <v>4</v>
      </c>
    </row>
    <row r="11" customFormat="false" ht="12.75" hidden="false" customHeight="false" outlineLevel="0" collapsed="false">
      <c r="B11" s="7"/>
      <c r="C11" s="9"/>
      <c r="D11" s="7"/>
    </row>
    <row r="12" customFormat="false" ht="14.25" hidden="false" customHeight="false" outlineLevel="0" collapsed="false">
      <c r="B12" s="6" t="s">
        <v>8</v>
      </c>
      <c r="D12" s="10" t="n">
        <f aca="false">PI()*$D$7*$D$8*$D$10</f>
        <v>28.2743338823081</v>
      </c>
      <c r="E12" s="6" t="s">
        <v>9</v>
      </c>
      <c r="F12" s="11"/>
    </row>
    <row r="14" customFormat="false" ht="15.75" hidden="false" customHeight="false" outlineLevel="0" collapsed="false">
      <c r="B14" s="4" t="s">
        <v>10</v>
      </c>
      <c r="D14" s="11"/>
      <c r="E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</row>
    <row r="15" customFormat="false" ht="12.75" hidden="false" customHeight="false" outlineLevel="0" collapsed="false">
      <c r="B15" s="6"/>
      <c r="D15" s="11"/>
      <c r="E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</row>
    <row r="16" customFormat="false" ht="12.75" hidden="false" customHeight="false" outlineLevel="0" collapsed="false">
      <c r="B16" s="7" t="s">
        <v>3</v>
      </c>
      <c r="C16" s="8"/>
      <c r="D16" s="9" t="n">
        <v>3</v>
      </c>
      <c r="E16" s="7" t="s">
        <v>4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2.75" hidden="false" customHeight="false" outlineLevel="0" collapsed="false">
      <c r="B17" s="7" t="s">
        <v>5</v>
      </c>
      <c r="C17" s="8"/>
      <c r="D17" s="9" t="n">
        <v>0.1</v>
      </c>
      <c r="E17" s="7" t="s">
        <v>4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</row>
    <row r="18" customFormat="false" ht="12.75" hidden="false" customHeight="false" outlineLevel="0" collapsed="false">
      <c r="B18" s="7" t="s">
        <v>6</v>
      </c>
      <c r="C18" s="8"/>
      <c r="D18" s="9" t="n">
        <v>5</v>
      </c>
      <c r="E18" s="7" t="s">
        <v>4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</row>
    <row r="19" customFormat="false" ht="12.75" hidden="false" customHeight="false" outlineLevel="0" collapsed="false">
      <c r="B19" s="12"/>
      <c r="C19" s="13"/>
      <c r="D19" s="14"/>
      <c r="E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</row>
    <row r="20" customFormat="false" ht="27.75" hidden="false" customHeight="false" outlineLevel="0" collapsed="false">
      <c r="B20" s="15" t="s">
        <v>11</v>
      </c>
      <c r="C20" s="16" t="s">
        <v>12</v>
      </c>
      <c r="D20" s="17" t="s">
        <v>13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2.75" hidden="false" customHeight="false" outlineLevel="0" collapsed="false">
      <c r="B21" s="18" t="n">
        <v>1</v>
      </c>
      <c r="C21" s="19" t="n">
        <f aca="false">B21*$D$18/100</f>
        <v>0.05</v>
      </c>
      <c r="D21" s="20" t="n">
        <f aca="false">PI()*$D$16*$D$17*$C21</f>
        <v>0.0471238898038469</v>
      </c>
      <c r="E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</row>
    <row r="22" customFormat="false" ht="12.75" hidden="false" customHeight="false" outlineLevel="0" collapsed="false">
      <c r="B22" s="21" t="n">
        <v>2</v>
      </c>
      <c r="C22" s="22" t="n">
        <f aca="false">B22*$D$18/100</f>
        <v>0.1</v>
      </c>
      <c r="D22" s="23" t="n">
        <f aca="false">PI()*$D$16*$D$17*$C22</f>
        <v>0.0942477796076938</v>
      </c>
      <c r="E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</row>
    <row r="23" customFormat="false" ht="12.75" hidden="false" customHeight="false" outlineLevel="0" collapsed="false">
      <c r="B23" s="21" t="n">
        <v>3</v>
      </c>
      <c r="C23" s="22" t="n">
        <f aca="false">B23*$D$18/100</f>
        <v>0.15</v>
      </c>
      <c r="D23" s="23" t="n">
        <f aca="false">PI()*$D$16*$D$17*$C23</f>
        <v>0.141371669411541</v>
      </c>
      <c r="E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</row>
    <row r="24" customFormat="false" ht="12.75" hidden="false" customHeight="false" outlineLevel="0" collapsed="false">
      <c r="B24" s="21" t="n">
        <v>4</v>
      </c>
      <c r="C24" s="22" t="n">
        <f aca="false">B24*$D$18/100</f>
        <v>0.2</v>
      </c>
      <c r="D24" s="23" t="n">
        <f aca="false">PI()*$D$16*$D$17*$C24</f>
        <v>0.188495559215388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</row>
    <row r="25" customFormat="false" ht="12.75" hidden="false" customHeight="false" outlineLevel="0" collapsed="false">
      <c r="B25" s="21" t="n">
        <v>5</v>
      </c>
      <c r="C25" s="22" t="n">
        <f aca="false">B25*$D$18/100</f>
        <v>0.25</v>
      </c>
      <c r="D25" s="23" t="n">
        <f aca="false">PI()*$D$16*$D$17*$C25</f>
        <v>0.235619449019234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</row>
    <row r="26" customFormat="false" ht="12.75" hidden="false" customHeight="false" outlineLevel="0" collapsed="false">
      <c r="B26" s="21" t="n">
        <v>6</v>
      </c>
      <c r="C26" s="22" t="n">
        <f aca="false">B26*$D$18/100</f>
        <v>0.3</v>
      </c>
      <c r="D26" s="23" t="n">
        <f aca="false">PI()*$D$16*$D$17*$C26</f>
        <v>0.282743338823081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</row>
    <row r="27" customFormat="false" ht="12.75" hidden="false" customHeight="false" outlineLevel="0" collapsed="false">
      <c r="B27" s="21" t="n">
        <v>7</v>
      </c>
      <c r="C27" s="22" t="n">
        <f aca="false">B27*$D$18/100</f>
        <v>0.35</v>
      </c>
      <c r="D27" s="23" t="n">
        <f aca="false">PI()*$D$16*$D$17*$C27</f>
        <v>0.329867228626928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</row>
    <row r="28" customFormat="false" ht="12.75" hidden="false" customHeight="false" outlineLevel="0" collapsed="false">
      <c r="B28" s="21" t="n">
        <v>8</v>
      </c>
      <c r="C28" s="22" t="n">
        <f aca="false">B28*$D$18/100</f>
        <v>0.4</v>
      </c>
      <c r="D28" s="23" t="n">
        <f aca="false">PI()*$D$16*$D$17*$C28</f>
        <v>0.376991118430775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</row>
    <row r="29" customFormat="false" ht="12.75" hidden="false" customHeight="false" outlineLevel="0" collapsed="false">
      <c r="B29" s="21" t="n">
        <v>9</v>
      </c>
      <c r="C29" s="22" t="n">
        <f aca="false">B29*$D$18/100</f>
        <v>0.45</v>
      </c>
      <c r="D29" s="23" t="n">
        <f aca="false">PI()*$D$16*$D$17*$C29</f>
        <v>0.424115008234622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</row>
    <row r="30" customFormat="false" ht="12.75" hidden="false" customHeight="false" outlineLevel="0" collapsed="false">
      <c r="B30" s="21" t="n">
        <v>10</v>
      </c>
      <c r="C30" s="22" t="n">
        <f aca="false">B30*$D$18/100</f>
        <v>0.5</v>
      </c>
      <c r="D30" s="23" t="n">
        <f aca="false">PI()*$D$16*$D$17*$C30</f>
        <v>0.471238898038469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</row>
    <row r="31" customFormat="false" ht="12.75" hidden="false" customHeight="false" outlineLevel="0" collapsed="false">
      <c r="B31" s="21" t="n">
        <v>11</v>
      </c>
      <c r="C31" s="22" t="n">
        <f aca="false">B31*$D$18/100</f>
        <v>0.55</v>
      </c>
      <c r="D31" s="23" t="n">
        <f aca="false">PI()*$D$16*$D$17*$C31</f>
        <v>0.518362787842316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</row>
    <row r="32" customFormat="false" ht="12.75" hidden="false" customHeight="false" outlineLevel="0" collapsed="false">
      <c r="B32" s="21" t="n">
        <v>12</v>
      </c>
      <c r="C32" s="22" t="n">
        <f aca="false">B32*$D$18/100</f>
        <v>0.6</v>
      </c>
      <c r="D32" s="23" t="n">
        <f aca="false">PI()*$D$16*$D$17*$C32</f>
        <v>0.565486677646163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</row>
    <row r="33" customFormat="false" ht="12.75" hidden="false" customHeight="false" outlineLevel="0" collapsed="false">
      <c r="B33" s="21" t="n">
        <v>13</v>
      </c>
      <c r="C33" s="22" t="n">
        <f aca="false">B33*$D$18/100</f>
        <v>0.65</v>
      </c>
      <c r="D33" s="23" t="n">
        <f aca="false">PI()*$D$16*$D$17*$C33</f>
        <v>0.61261056745001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</row>
    <row r="34" customFormat="false" ht="12.75" hidden="false" customHeight="false" outlineLevel="0" collapsed="false">
      <c r="B34" s="21" t="n">
        <v>14</v>
      </c>
      <c r="C34" s="22" t="n">
        <f aca="false">B34*$D$18/100</f>
        <v>0.7</v>
      </c>
      <c r="D34" s="23" t="n">
        <f aca="false">PI()*$D$16*$D$17*$C34</f>
        <v>0.659734457253857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</row>
    <row r="35" customFormat="false" ht="12.75" hidden="false" customHeight="false" outlineLevel="0" collapsed="false">
      <c r="B35" s="21" t="n">
        <v>15</v>
      </c>
      <c r="C35" s="22" t="n">
        <f aca="false">B35*$D$18/100</f>
        <v>0.75</v>
      </c>
      <c r="D35" s="23" t="n">
        <f aca="false">PI()*$D$16*$D$17*$C35</f>
        <v>0.706858347057704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</row>
    <row r="36" customFormat="false" ht="12.75" hidden="false" customHeight="false" outlineLevel="0" collapsed="false">
      <c r="B36" s="21" t="n">
        <v>16</v>
      </c>
      <c r="C36" s="22" t="n">
        <f aca="false">B36*$D$18/100</f>
        <v>0.8</v>
      </c>
      <c r="D36" s="23" t="n">
        <f aca="false">PI()*$D$16*$D$17*$C36</f>
        <v>0.75398223686155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</row>
    <row r="37" customFormat="false" ht="12.75" hidden="false" customHeight="false" outlineLevel="0" collapsed="false">
      <c r="B37" s="21" t="n">
        <v>17</v>
      </c>
      <c r="C37" s="22" t="n">
        <f aca="false">B37*$D$18/100</f>
        <v>0.85</v>
      </c>
      <c r="D37" s="23" t="n">
        <f aca="false">PI()*$D$16*$D$17*$C37</f>
        <v>0.801106126665397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</row>
    <row r="38" customFormat="false" ht="12.75" hidden="false" customHeight="false" outlineLevel="0" collapsed="false">
      <c r="B38" s="21" t="n">
        <v>18</v>
      </c>
      <c r="C38" s="22" t="n">
        <f aca="false">B38*$D$18/100</f>
        <v>0.9</v>
      </c>
      <c r="D38" s="23" t="n">
        <f aca="false">PI()*$D$16*$D$17*$C38</f>
        <v>0.848230016469244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</row>
    <row r="39" customFormat="false" ht="12.75" hidden="false" customHeight="false" outlineLevel="0" collapsed="false">
      <c r="B39" s="21" t="n">
        <v>19</v>
      </c>
      <c r="C39" s="22" t="n">
        <f aca="false">B39*$D$18/100</f>
        <v>0.95</v>
      </c>
      <c r="D39" s="23" t="n">
        <f aca="false">PI()*$D$16*$D$17*$C39</f>
        <v>0.895353906273091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</row>
    <row r="40" customFormat="false" ht="12.75" hidden="false" customHeight="false" outlineLevel="0" collapsed="false">
      <c r="B40" s="21" t="n">
        <v>20</v>
      </c>
      <c r="C40" s="22" t="n">
        <f aca="false">B40*$D$18/100</f>
        <v>1</v>
      </c>
      <c r="D40" s="23" t="n">
        <f aca="false">PI()*$D$16*$D$17*$C40</f>
        <v>0.942477796076938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</row>
    <row r="41" customFormat="false" ht="12.75" hidden="false" customHeight="false" outlineLevel="0" collapsed="false">
      <c r="B41" s="21" t="n">
        <v>21</v>
      </c>
      <c r="C41" s="22" t="n">
        <f aca="false">B41*$D$18/100</f>
        <v>1.05</v>
      </c>
      <c r="D41" s="23" t="n">
        <f aca="false">PI()*$D$16*$D$17*$C41</f>
        <v>0.989601685880785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</row>
    <row r="42" customFormat="false" ht="12.75" hidden="false" customHeight="false" outlineLevel="0" collapsed="false">
      <c r="B42" s="21" t="n">
        <v>22</v>
      </c>
      <c r="C42" s="22" t="n">
        <f aca="false">B42*$D$18/100</f>
        <v>1.1</v>
      </c>
      <c r="D42" s="23" t="n">
        <f aca="false">PI()*$D$16*$D$17*$C42</f>
        <v>1.03672557568463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</row>
    <row r="43" customFormat="false" ht="12.75" hidden="false" customHeight="false" outlineLevel="0" collapsed="false">
      <c r="B43" s="21" t="n">
        <v>23</v>
      </c>
      <c r="C43" s="22" t="n">
        <f aca="false">B43*$D$18/100</f>
        <v>1.15</v>
      </c>
      <c r="D43" s="23" t="n">
        <f aca="false">PI()*$D$16*$D$17*$C43</f>
        <v>1.08384946548848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</row>
    <row r="44" customFormat="false" ht="12.75" hidden="false" customHeight="false" outlineLevel="0" collapsed="false">
      <c r="B44" s="21" t="n">
        <v>24</v>
      </c>
      <c r="C44" s="22" t="n">
        <f aca="false">B44*$D$18/100</f>
        <v>1.2</v>
      </c>
      <c r="D44" s="23" t="n">
        <f aca="false">PI()*$D$16*$D$17*$C44</f>
        <v>1.13097335529233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</row>
    <row r="45" customFormat="false" ht="12.75" hidden="false" customHeight="false" outlineLevel="0" collapsed="false">
      <c r="B45" s="21" t="n">
        <v>25</v>
      </c>
      <c r="C45" s="22" t="n">
        <f aca="false">B45*$D$18/100</f>
        <v>1.25</v>
      </c>
      <c r="D45" s="23" t="n">
        <f aca="false">PI()*$D$16*$D$17*$C45</f>
        <v>1.17809724509617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</row>
    <row r="46" customFormat="false" ht="12.75" hidden="false" customHeight="false" outlineLevel="0" collapsed="false">
      <c r="B46" s="21" t="n">
        <v>26</v>
      </c>
      <c r="C46" s="22" t="n">
        <f aca="false">B46*$D$18/100</f>
        <v>1.3</v>
      </c>
      <c r="D46" s="23" t="n">
        <f aca="false">PI()*$D$16*$D$17*$C46</f>
        <v>1.22522113490002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</row>
    <row r="47" customFormat="false" ht="12.75" hidden="false" customHeight="false" outlineLevel="0" collapsed="false">
      <c r="B47" s="21" t="n">
        <v>27</v>
      </c>
      <c r="C47" s="22" t="n">
        <f aca="false">B47*$D$18/100</f>
        <v>1.35</v>
      </c>
      <c r="D47" s="23" t="n">
        <f aca="false">PI()*$D$16*$D$17*$C47</f>
        <v>1.27234502470387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</row>
    <row r="48" customFormat="false" ht="12.75" hidden="false" customHeight="false" outlineLevel="0" collapsed="false">
      <c r="B48" s="21" t="n">
        <v>28</v>
      </c>
      <c r="C48" s="22" t="n">
        <f aca="false">B48*$D$18/100</f>
        <v>1.4</v>
      </c>
      <c r="D48" s="23" t="n">
        <f aca="false">PI()*$D$16*$D$17*$C48</f>
        <v>1.31946891450771</v>
      </c>
    </row>
    <row r="49" customFormat="false" ht="12.75" hidden="false" customHeight="false" outlineLevel="0" collapsed="false">
      <c r="B49" s="21" t="n">
        <v>29</v>
      </c>
      <c r="C49" s="22" t="n">
        <f aca="false">B49*$D$18/100</f>
        <v>1.45</v>
      </c>
      <c r="D49" s="23" t="n">
        <f aca="false">PI()*$D$16*$D$17*$C49</f>
        <v>1.36659280431156</v>
      </c>
    </row>
    <row r="50" customFormat="false" ht="12.75" hidden="false" customHeight="false" outlineLevel="0" collapsed="false">
      <c r="B50" s="21" t="n">
        <v>30</v>
      </c>
      <c r="C50" s="22" t="n">
        <f aca="false">B50*$D$18/100</f>
        <v>1.5</v>
      </c>
      <c r="D50" s="23" t="n">
        <f aca="false">PI()*$D$16*$D$17*$C50</f>
        <v>1.41371669411541</v>
      </c>
    </row>
    <row r="51" customFormat="false" ht="12.75" hidden="false" customHeight="false" outlineLevel="0" collapsed="false">
      <c r="B51" s="21" t="n">
        <v>31</v>
      </c>
      <c r="C51" s="22" t="n">
        <f aca="false">B51*$D$18/100</f>
        <v>1.55</v>
      </c>
      <c r="D51" s="23" t="n">
        <f aca="false">PI()*$D$16*$D$17*$C51</f>
        <v>1.46084058391925</v>
      </c>
      <c r="E51" s="11"/>
      <c r="F51" s="11"/>
      <c r="G51" s="11"/>
      <c r="H51" s="11"/>
    </row>
    <row r="52" customFormat="false" ht="12.75" hidden="false" customHeight="false" outlineLevel="0" collapsed="false">
      <c r="B52" s="21" t="n">
        <v>32</v>
      </c>
      <c r="C52" s="22" t="n">
        <f aca="false">B52*$D$18/100</f>
        <v>1.6</v>
      </c>
      <c r="D52" s="23" t="n">
        <f aca="false">PI()*$D$16*$D$17*$C52</f>
        <v>1.5079644737231</v>
      </c>
      <c r="E52" s="11"/>
      <c r="F52" s="11"/>
      <c r="G52" s="11"/>
      <c r="H52" s="11"/>
    </row>
    <row r="53" customFormat="false" ht="12.75" hidden="false" customHeight="false" outlineLevel="0" collapsed="false">
      <c r="B53" s="21" t="n">
        <v>33</v>
      </c>
      <c r="C53" s="22" t="n">
        <f aca="false">B53*$D$18/100</f>
        <v>1.65</v>
      </c>
      <c r="D53" s="23" t="n">
        <f aca="false">PI()*$D$16*$D$17*$C53</f>
        <v>1.55508836352695</v>
      </c>
      <c r="E53" s="11"/>
      <c r="F53" s="11"/>
      <c r="G53" s="11"/>
      <c r="H53" s="11"/>
    </row>
    <row r="54" customFormat="false" ht="12.75" hidden="false" customHeight="false" outlineLevel="0" collapsed="false">
      <c r="B54" s="21" t="n">
        <v>34</v>
      </c>
      <c r="C54" s="22" t="n">
        <f aca="false">B54*$D$18/100</f>
        <v>1.7</v>
      </c>
      <c r="D54" s="23" t="n">
        <f aca="false">PI()*$D$16*$D$17*$C54</f>
        <v>1.60221225333079</v>
      </c>
      <c r="E54" s="11"/>
      <c r="F54" s="11"/>
      <c r="G54" s="11"/>
      <c r="H54" s="11"/>
    </row>
    <row r="55" customFormat="false" ht="12.75" hidden="false" customHeight="false" outlineLevel="0" collapsed="false">
      <c r="B55" s="21" t="n">
        <v>35</v>
      </c>
      <c r="C55" s="22" t="n">
        <f aca="false">B55*$D$18/100</f>
        <v>1.75</v>
      </c>
      <c r="D55" s="23" t="n">
        <f aca="false">PI()*$D$16*$D$17*$C55</f>
        <v>1.64933614313464</v>
      </c>
      <c r="E55" s="11"/>
      <c r="F55" s="11"/>
      <c r="G55" s="11"/>
      <c r="H55" s="11"/>
    </row>
    <row r="56" customFormat="false" ht="12.75" hidden="false" customHeight="false" outlineLevel="0" collapsed="false">
      <c r="B56" s="21" t="n">
        <v>36</v>
      </c>
      <c r="C56" s="22" t="n">
        <f aca="false">B56*$D$18/100</f>
        <v>1.8</v>
      </c>
      <c r="D56" s="23" t="n">
        <f aca="false">PI()*$D$16*$D$17*$C56</f>
        <v>1.69646003293849</v>
      </c>
      <c r="E56" s="11"/>
      <c r="F56" s="11"/>
      <c r="G56" s="11"/>
      <c r="H56" s="11"/>
    </row>
    <row r="57" customFormat="false" ht="12.75" hidden="false" customHeight="false" outlineLevel="0" collapsed="false">
      <c r="B57" s="21" t="n">
        <v>37</v>
      </c>
      <c r="C57" s="22" t="n">
        <f aca="false">B57*$D$18/100</f>
        <v>1.85</v>
      </c>
      <c r="D57" s="23" t="n">
        <f aca="false">PI()*$D$16*$D$17*$C57</f>
        <v>1.74358392274234</v>
      </c>
      <c r="E57" s="11"/>
      <c r="F57" s="11"/>
      <c r="G57" s="11"/>
      <c r="H57" s="11"/>
    </row>
    <row r="58" customFormat="false" ht="12.75" hidden="false" customHeight="false" outlineLevel="0" collapsed="false">
      <c r="B58" s="21" t="n">
        <v>38</v>
      </c>
      <c r="C58" s="22" t="n">
        <f aca="false">B58*$D$18/100</f>
        <v>1.9</v>
      </c>
      <c r="D58" s="23" t="n">
        <f aca="false">PI()*$D$16*$D$17*$C58</f>
        <v>1.79070781254618</v>
      </c>
      <c r="E58" s="11"/>
      <c r="F58" s="11"/>
      <c r="G58" s="11"/>
      <c r="H58" s="11"/>
    </row>
    <row r="59" customFormat="false" ht="12.75" hidden="false" customHeight="false" outlineLevel="0" collapsed="false">
      <c r="B59" s="21" t="n">
        <v>39</v>
      </c>
      <c r="C59" s="22" t="n">
        <f aca="false">B59*$D$18/100</f>
        <v>1.95</v>
      </c>
      <c r="D59" s="23" t="n">
        <f aca="false">PI()*$D$16*$D$17*$C59</f>
        <v>1.83783170235003</v>
      </c>
      <c r="E59" s="11"/>
      <c r="F59" s="11"/>
      <c r="G59" s="11"/>
      <c r="H59" s="11"/>
    </row>
    <row r="60" customFormat="false" ht="12.75" hidden="false" customHeight="false" outlineLevel="0" collapsed="false">
      <c r="B60" s="21" t="n">
        <v>40</v>
      </c>
      <c r="C60" s="22" t="n">
        <f aca="false">B60*$D$18/100</f>
        <v>2</v>
      </c>
      <c r="D60" s="23" t="n">
        <f aca="false">PI()*$D$16*$D$17*$C60</f>
        <v>1.88495559215388</v>
      </c>
      <c r="E60" s="11"/>
      <c r="F60" s="11"/>
      <c r="G60" s="11"/>
      <c r="H60" s="11"/>
    </row>
    <row r="61" customFormat="false" ht="12.75" hidden="false" customHeight="false" outlineLevel="0" collapsed="false">
      <c r="B61" s="21" t="n">
        <v>41</v>
      </c>
      <c r="C61" s="22" t="n">
        <f aca="false">B61*$D$18/100</f>
        <v>2.05</v>
      </c>
      <c r="D61" s="23" t="n">
        <f aca="false">PI()*$D$16*$D$17*$C61</f>
        <v>1.93207948195772</v>
      </c>
      <c r="E61" s="11"/>
      <c r="F61" s="11"/>
      <c r="G61" s="11"/>
      <c r="H61" s="11"/>
    </row>
    <row r="62" customFormat="false" ht="12.75" hidden="false" customHeight="false" outlineLevel="0" collapsed="false">
      <c r="B62" s="21" t="n">
        <v>42</v>
      </c>
      <c r="C62" s="22" t="n">
        <f aca="false">B62*$D$18/100</f>
        <v>2.1</v>
      </c>
      <c r="D62" s="23" t="n">
        <f aca="false">PI()*$D$16*$D$17*$C62</f>
        <v>1.97920337176157</v>
      </c>
      <c r="E62" s="11"/>
      <c r="F62" s="11"/>
      <c r="G62" s="11"/>
      <c r="H62" s="11"/>
    </row>
    <row r="63" customFormat="false" ht="12.75" hidden="false" customHeight="false" outlineLevel="0" collapsed="false">
      <c r="B63" s="21" t="n">
        <v>43</v>
      </c>
      <c r="C63" s="22" t="n">
        <f aca="false">B63*$D$18/100</f>
        <v>2.15</v>
      </c>
      <c r="D63" s="23" t="n">
        <f aca="false">PI()*$D$16*$D$17*$C63</f>
        <v>2.02632726156542</v>
      </c>
      <c r="E63" s="11"/>
      <c r="F63" s="11"/>
      <c r="G63" s="11"/>
      <c r="H63" s="11"/>
    </row>
    <row r="64" customFormat="false" ht="12.75" hidden="false" customHeight="false" outlineLevel="0" collapsed="false">
      <c r="B64" s="21" t="n">
        <v>44</v>
      </c>
      <c r="C64" s="22" t="n">
        <f aca="false">B64*$D$18/100</f>
        <v>2.2</v>
      </c>
      <c r="D64" s="23" t="n">
        <f aca="false">PI()*$D$16*$D$17*$C64</f>
        <v>2.07345115136926</v>
      </c>
      <c r="E64" s="11"/>
      <c r="F64" s="11"/>
      <c r="G64" s="11"/>
      <c r="H64" s="11"/>
    </row>
    <row r="65" customFormat="false" ht="12.75" hidden="false" customHeight="false" outlineLevel="0" collapsed="false">
      <c r="B65" s="21" t="n">
        <v>45</v>
      </c>
      <c r="C65" s="22" t="n">
        <f aca="false">B65*$D$18/100</f>
        <v>2.25</v>
      </c>
      <c r="D65" s="23" t="n">
        <f aca="false">PI()*$D$16*$D$17*$C65</f>
        <v>2.12057504117311</v>
      </c>
      <c r="E65" s="11"/>
      <c r="F65" s="11"/>
      <c r="G65" s="11"/>
      <c r="H65" s="11"/>
    </row>
    <row r="66" customFormat="false" ht="12.75" hidden="false" customHeight="false" outlineLevel="0" collapsed="false">
      <c r="B66" s="21" t="n">
        <v>46</v>
      </c>
      <c r="C66" s="22" t="n">
        <f aca="false">B66*$D$18/100</f>
        <v>2.3</v>
      </c>
      <c r="D66" s="23" t="n">
        <f aca="false">PI()*$D$16*$D$17*$C66</f>
        <v>2.16769893097696</v>
      </c>
      <c r="E66" s="11"/>
      <c r="F66" s="11"/>
      <c r="G66" s="11"/>
      <c r="H66" s="11"/>
    </row>
    <row r="67" customFormat="false" ht="12.75" hidden="false" customHeight="false" outlineLevel="0" collapsed="false">
      <c r="B67" s="21" t="n">
        <v>47</v>
      </c>
      <c r="C67" s="22" t="n">
        <f aca="false">B67*$D$18/100</f>
        <v>2.35</v>
      </c>
      <c r="D67" s="23" t="n">
        <f aca="false">PI()*$D$16*$D$17*$C67</f>
        <v>2.2148228207808</v>
      </c>
      <c r="E67" s="11"/>
      <c r="F67" s="11"/>
      <c r="G67" s="11"/>
      <c r="H67" s="11"/>
    </row>
    <row r="68" customFormat="false" ht="12.75" hidden="false" customHeight="false" outlineLevel="0" collapsed="false">
      <c r="B68" s="21" t="n">
        <v>48</v>
      </c>
      <c r="C68" s="22" t="n">
        <f aca="false">B68*$D$18/100</f>
        <v>2.4</v>
      </c>
      <c r="D68" s="23" t="n">
        <f aca="false">PI()*$D$16*$D$17*$C68</f>
        <v>2.26194671058465</v>
      </c>
      <c r="E68" s="11"/>
      <c r="F68" s="11"/>
      <c r="G68" s="11"/>
      <c r="H68" s="11"/>
    </row>
    <row r="69" customFormat="false" ht="12.75" hidden="false" customHeight="false" outlineLevel="0" collapsed="false">
      <c r="B69" s="21" t="n">
        <v>49</v>
      </c>
      <c r="C69" s="22" t="n">
        <f aca="false">B69*$D$18/100</f>
        <v>2.45</v>
      </c>
      <c r="D69" s="23" t="n">
        <f aca="false">PI()*$D$16*$D$17*$C69</f>
        <v>2.3090706003885</v>
      </c>
      <c r="E69" s="11"/>
      <c r="F69" s="11"/>
      <c r="G69" s="11"/>
      <c r="H69" s="11"/>
    </row>
    <row r="70" customFormat="false" ht="12.75" hidden="false" customHeight="false" outlineLevel="0" collapsed="false">
      <c r="B70" s="21" t="n">
        <v>50</v>
      </c>
      <c r="C70" s="22" t="n">
        <f aca="false">B70*$D$18/100</f>
        <v>2.5</v>
      </c>
      <c r="D70" s="23" t="n">
        <f aca="false">PI()*$D$16*$D$17*$C70</f>
        <v>2.35619449019235</v>
      </c>
      <c r="E70" s="11"/>
      <c r="F70" s="11"/>
      <c r="G70" s="11"/>
      <c r="H70" s="11"/>
    </row>
    <row r="71" customFormat="false" ht="12.75" hidden="false" customHeight="false" outlineLevel="0" collapsed="false">
      <c r="B71" s="21" t="n">
        <v>51</v>
      </c>
      <c r="C71" s="22" t="n">
        <f aca="false">B71*$D$18/100</f>
        <v>2.55</v>
      </c>
      <c r="D71" s="23" t="n">
        <f aca="false">PI()*$D$16*$D$17*$C71</f>
        <v>2.40331837999619</v>
      </c>
      <c r="E71" s="11"/>
      <c r="F71" s="11"/>
      <c r="G71" s="11"/>
      <c r="H71" s="11"/>
    </row>
    <row r="72" customFormat="false" ht="12.75" hidden="false" customHeight="false" outlineLevel="0" collapsed="false">
      <c r="B72" s="21" t="n">
        <v>52</v>
      </c>
      <c r="C72" s="22" t="n">
        <f aca="false">B72*$D$18/100</f>
        <v>2.6</v>
      </c>
      <c r="D72" s="23" t="n">
        <f aca="false">PI()*$D$16*$D$17*$C72</f>
        <v>2.45044226980004</v>
      </c>
      <c r="E72" s="11"/>
      <c r="F72" s="11"/>
      <c r="G72" s="11"/>
      <c r="H72" s="11"/>
    </row>
    <row r="73" customFormat="false" ht="12.75" hidden="false" customHeight="false" outlineLevel="0" collapsed="false">
      <c r="B73" s="21" t="n">
        <v>53</v>
      </c>
      <c r="C73" s="22" t="n">
        <f aca="false">B73*$D$18/100</f>
        <v>2.65</v>
      </c>
      <c r="D73" s="23" t="n">
        <f aca="false">PI()*$D$16*$D$17*$C73</f>
        <v>2.49756615960389</v>
      </c>
      <c r="E73" s="11"/>
      <c r="F73" s="11"/>
      <c r="G73" s="11"/>
      <c r="H73" s="11"/>
    </row>
    <row r="74" customFormat="false" ht="12.75" hidden="false" customHeight="false" outlineLevel="0" collapsed="false">
      <c r="B74" s="21" t="n">
        <v>54</v>
      </c>
      <c r="C74" s="22" t="n">
        <f aca="false">B74*$D$18/100</f>
        <v>2.7</v>
      </c>
      <c r="D74" s="23" t="n">
        <f aca="false">PI()*$D$16*$D$17*$C74</f>
        <v>2.54469004940773</v>
      </c>
      <c r="E74" s="11"/>
      <c r="F74" s="11"/>
      <c r="G74" s="11"/>
      <c r="H74" s="11"/>
    </row>
    <row r="75" customFormat="false" ht="12.75" hidden="false" customHeight="false" outlineLevel="0" collapsed="false">
      <c r="B75" s="21" t="n">
        <v>55</v>
      </c>
      <c r="C75" s="22" t="n">
        <f aca="false">B75*$D$18/100</f>
        <v>2.75</v>
      </c>
      <c r="D75" s="23" t="n">
        <f aca="false">PI()*$D$16*$D$17*$C75</f>
        <v>2.59181393921158</v>
      </c>
      <c r="E75" s="11"/>
      <c r="F75" s="11"/>
      <c r="G75" s="11"/>
      <c r="H75" s="11"/>
    </row>
    <row r="76" customFormat="false" ht="12.75" hidden="false" customHeight="false" outlineLevel="0" collapsed="false">
      <c r="B76" s="21" t="n">
        <v>56</v>
      </c>
      <c r="C76" s="22" t="n">
        <f aca="false">B76*$D$18/100</f>
        <v>2.8</v>
      </c>
      <c r="D76" s="23" t="n">
        <f aca="false">PI()*$D$16*$D$17*$C76</f>
        <v>2.63893782901543</v>
      </c>
      <c r="E76" s="11"/>
      <c r="F76" s="11"/>
      <c r="G76" s="11"/>
      <c r="H76" s="11"/>
    </row>
    <row r="77" customFormat="false" ht="12.75" hidden="false" customHeight="false" outlineLevel="0" collapsed="false">
      <c r="B77" s="21" t="n">
        <v>57</v>
      </c>
      <c r="C77" s="22" t="n">
        <f aca="false">B77*$D$18/100</f>
        <v>2.85</v>
      </c>
      <c r="D77" s="23" t="n">
        <f aca="false">PI()*$D$16*$D$17*$C77</f>
        <v>2.68606171881927</v>
      </c>
      <c r="E77" s="11"/>
      <c r="F77" s="11"/>
      <c r="G77" s="11"/>
      <c r="H77" s="11"/>
    </row>
    <row r="78" customFormat="false" ht="12.75" hidden="false" customHeight="false" outlineLevel="0" collapsed="false">
      <c r="B78" s="21" t="n">
        <v>58</v>
      </c>
      <c r="C78" s="22" t="n">
        <f aca="false">B78*$D$18/100</f>
        <v>2.9</v>
      </c>
      <c r="D78" s="23" t="n">
        <f aca="false">PI()*$D$16*$D$17*$C78</f>
        <v>2.73318560862312</v>
      </c>
      <c r="E78" s="11"/>
      <c r="F78" s="11"/>
      <c r="G78" s="11"/>
      <c r="H78" s="11"/>
    </row>
    <row r="79" customFormat="false" ht="12.75" hidden="false" customHeight="false" outlineLevel="0" collapsed="false">
      <c r="B79" s="21" t="n">
        <v>59</v>
      </c>
      <c r="C79" s="22" t="n">
        <f aca="false">B79*$D$18/100</f>
        <v>2.95</v>
      </c>
      <c r="D79" s="23" t="n">
        <f aca="false">PI()*$D$16*$D$17*$C79</f>
        <v>2.78030949842697</v>
      </c>
      <c r="E79" s="11"/>
      <c r="F79" s="11"/>
      <c r="G79" s="11"/>
      <c r="H79" s="11"/>
    </row>
    <row r="80" customFormat="false" ht="12.75" hidden="false" customHeight="false" outlineLevel="0" collapsed="false">
      <c r="B80" s="21" t="n">
        <v>60</v>
      </c>
      <c r="C80" s="22" t="n">
        <f aca="false">B80*$D$18/100</f>
        <v>3</v>
      </c>
      <c r="D80" s="23" t="n">
        <f aca="false">PI()*$D$16*$D$17*$C80</f>
        <v>2.82743338823081</v>
      </c>
      <c r="E80" s="11"/>
      <c r="F80" s="11"/>
      <c r="G80" s="11"/>
      <c r="H80" s="11"/>
    </row>
    <row r="81" customFormat="false" ht="12.75" hidden="false" customHeight="false" outlineLevel="0" collapsed="false">
      <c r="B81" s="21" t="n">
        <v>61</v>
      </c>
      <c r="C81" s="22" t="n">
        <f aca="false">B81*$D$18/100</f>
        <v>3.05</v>
      </c>
      <c r="D81" s="23" t="n">
        <f aca="false">PI()*$D$16*$D$17*$C81</f>
        <v>2.87455727803466</v>
      </c>
      <c r="E81" s="11"/>
      <c r="F81" s="11"/>
      <c r="G81" s="11"/>
      <c r="H81" s="11"/>
    </row>
    <row r="82" customFormat="false" ht="12.75" hidden="false" customHeight="false" outlineLevel="0" collapsed="false">
      <c r="B82" s="21" t="n">
        <v>62</v>
      </c>
      <c r="C82" s="22" t="n">
        <f aca="false">B82*$D$18/100</f>
        <v>3.1</v>
      </c>
      <c r="D82" s="23" t="n">
        <f aca="false">PI()*$D$16*$D$17*$C82</f>
        <v>2.92168116783851</v>
      </c>
      <c r="E82" s="11"/>
      <c r="F82" s="11"/>
      <c r="G82" s="11"/>
      <c r="H82" s="11"/>
    </row>
    <row r="83" customFormat="false" ht="12.75" hidden="false" customHeight="false" outlineLevel="0" collapsed="false">
      <c r="B83" s="21" t="n">
        <v>63</v>
      </c>
      <c r="C83" s="22" t="n">
        <f aca="false">B83*$D$18/100</f>
        <v>3.15</v>
      </c>
      <c r="D83" s="23" t="n">
        <f aca="false">PI()*$D$16*$D$17*$C83</f>
        <v>2.96880505764235</v>
      </c>
      <c r="E83" s="11"/>
      <c r="F83" s="11"/>
      <c r="G83" s="11"/>
      <c r="H83" s="11"/>
    </row>
    <row r="84" customFormat="false" ht="12.75" hidden="false" customHeight="false" outlineLevel="0" collapsed="false">
      <c r="B84" s="21" t="n">
        <v>64</v>
      </c>
      <c r="C84" s="22" t="n">
        <f aca="false">B84*$D$18/100</f>
        <v>3.2</v>
      </c>
      <c r="D84" s="23" t="n">
        <f aca="false">PI()*$D$16*$D$17*$C84</f>
        <v>3.0159289474462</v>
      </c>
      <c r="E84" s="11"/>
      <c r="F84" s="11"/>
      <c r="G84" s="11"/>
      <c r="H84" s="11"/>
    </row>
    <row r="85" customFormat="false" ht="12.75" hidden="false" customHeight="false" outlineLevel="0" collapsed="false">
      <c r="B85" s="21" t="n">
        <v>65</v>
      </c>
      <c r="C85" s="22" t="n">
        <f aca="false">B85*$D$18/100</f>
        <v>3.25</v>
      </c>
      <c r="D85" s="23" t="n">
        <f aca="false">PI()*$D$16*$D$17*$C85</f>
        <v>3.06305283725005</v>
      </c>
      <c r="E85" s="11"/>
      <c r="F85" s="11"/>
      <c r="G85" s="11"/>
      <c r="H85" s="11"/>
    </row>
    <row r="86" customFormat="false" ht="12.75" hidden="false" customHeight="false" outlineLevel="0" collapsed="false">
      <c r="B86" s="21" t="n">
        <v>66</v>
      </c>
      <c r="C86" s="22" t="n">
        <f aca="false">B86*$D$18/100</f>
        <v>3.3</v>
      </c>
      <c r="D86" s="23" t="n">
        <f aca="false">PI()*$D$16*$D$17*$C86</f>
        <v>3.1101767270539</v>
      </c>
      <c r="E86" s="11"/>
      <c r="F86" s="11"/>
      <c r="G86" s="11"/>
      <c r="H86" s="11"/>
    </row>
    <row r="87" customFormat="false" ht="12.75" hidden="false" customHeight="false" outlineLevel="0" collapsed="false">
      <c r="B87" s="21" t="n">
        <v>67</v>
      </c>
      <c r="C87" s="22" t="n">
        <f aca="false">B87*$D$18/100</f>
        <v>3.35</v>
      </c>
      <c r="D87" s="23" t="n">
        <f aca="false">PI()*$D$16*$D$17*$C87</f>
        <v>3.15730061685774</v>
      </c>
      <c r="E87" s="11"/>
      <c r="F87" s="11"/>
      <c r="G87" s="11"/>
      <c r="H87" s="11"/>
    </row>
    <row r="88" customFormat="false" ht="12.75" hidden="false" customHeight="false" outlineLevel="0" collapsed="false">
      <c r="B88" s="21" t="n">
        <v>68</v>
      </c>
      <c r="C88" s="22" t="n">
        <f aca="false">B88*$D$18/100</f>
        <v>3.4</v>
      </c>
      <c r="D88" s="23" t="n">
        <f aca="false">PI()*$D$16*$D$17*$C88</f>
        <v>3.20442450666159</v>
      </c>
      <c r="E88" s="11"/>
      <c r="F88" s="11"/>
      <c r="G88" s="11"/>
      <c r="H88" s="11"/>
    </row>
    <row r="89" customFormat="false" ht="12.75" hidden="false" customHeight="false" outlineLevel="0" collapsed="false">
      <c r="B89" s="21" t="n">
        <v>69</v>
      </c>
      <c r="C89" s="22" t="n">
        <f aca="false">B89*$D$18/100</f>
        <v>3.45</v>
      </c>
      <c r="D89" s="23" t="n">
        <f aca="false">PI()*$D$16*$D$17*$C89</f>
        <v>3.25154839646544</v>
      </c>
      <c r="E89" s="11"/>
      <c r="F89" s="11"/>
      <c r="G89" s="11"/>
      <c r="H89" s="11"/>
    </row>
    <row r="90" customFormat="false" ht="12.75" hidden="false" customHeight="false" outlineLevel="0" collapsed="false">
      <c r="B90" s="21" t="n">
        <v>70</v>
      </c>
      <c r="C90" s="22" t="n">
        <f aca="false">B90*$D$18/100</f>
        <v>3.5</v>
      </c>
      <c r="D90" s="23" t="n">
        <f aca="false">PI()*$D$16*$D$17*$C90</f>
        <v>3.29867228626928</v>
      </c>
      <c r="E90" s="11"/>
      <c r="F90" s="11"/>
      <c r="G90" s="11"/>
      <c r="H90" s="11"/>
    </row>
    <row r="91" customFormat="false" ht="12.75" hidden="false" customHeight="false" outlineLevel="0" collapsed="false">
      <c r="B91" s="21" t="n">
        <v>71</v>
      </c>
      <c r="C91" s="22" t="n">
        <f aca="false">B91*$D$18/100</f>
        <v>3.55</v>
      </c>
      <c r="D91" s="23" t="n">
        <f aca="false">PI()*$D$16*$D$17*$C91</f>
        <v>3.34579617607313</v>
      </c>
      <c r="E91" s="11"/>
      <c r="F91" s="11"/>
      <c r="G91" s="11"/>
      <c r="H91" s="11"/>
    </row>
    <row r="92" customFormat="false" ht="12.75" hidden="false" customHeight="false" outlineLevel="0" collapsed="false">
      <c r="B92" s="21" t="n">
        <v>72</v>
      </c>
      <c r="C92" s="22" t="n">
        <f aca="false">B92*$D$18/100</f>
        <v>3.6</v>
      </c>
      <c r="D92" s="23" t="n">
        <f aca="false">PI()*$D$16*$D$17*$C92</f>
        <v>3.39292006587698</v>
      </c>
      <c r="E92" s="11"/>
      <c r="F92" s="11"/>
      <c r="G92" s="11"/>
      <c r="H92" s="11"/>
    </row>
    <row r="93" customFormat="false" ht="12.75" hidden="false" customHeight="false" outlineLevel="0" collapsed="false">
      <c r="B93" s="21" t="n">
        <v>73</v>
      </c>
      <c r="C93" s="22" t="n">
        <f aca="false">B93*$D$18/100</f>
        <v>3.65</v>
      </c>
      <c r="D93" s="23" t="n">
        <f aca="false">PI()*$D$16*$D$17*$C93</f>
        <v>3.44004395568082</v>
      </c>
      <c r="E93" s="11"/>
      <c r="F93" s="11"/>
      <c r="G93" s="11"/>
      <c r="H93" s="11"/>
    </row>
    <row r="94" customFormat="false" ht="12.75" hidden="false" customHeight="false" outlineLevel="0" collapsed="false">
      <c r="B94" s="21" t="n">
        <v>74</v>
      </c>
      <c r="C94" s="22" t="n">
        <f aca="false">B94*$D$18/100</f>
        <v>3.7</v>
      </c>
      <c r="D94" s="23" t="n">
        <f aca="false">PI()*$D$16*$D$17*$C94</f>
        <v>3.48716784548467</v>
      </c>
      <c r="E94" s="11"/>
      <c r="F94" s="11"/>
      <c r="G94" s="11"/>
      <c r="H94" s="11"/>
    </row>
    <row r="95" customFormat="false" ht="12.75" hidden="false" customHeight="false" outlineLevel="0" collapsed="false">
      <c r="B95" s="21" t="n">
        <v>75</v>
      </c>
      <c r="C95" s="22" t="n">
        <f aca="false">B95*$D$18/100</f>
        <v>3.75</v>
      </c>
      <c r="D95" s="23" t="n">
        <f aca="false">PI()*$D$16*$D$17*$C95</f>
        <v>3.53429173528852</v>
      </c>
      <c r="E95" s="11"/>
      <c r="F95" s="11"/>
      <c r="G95" s="11"/>
      <c r="H95" s="11"/>
    </row>
    <row r="96" customFormat="false" ht="12.75" hidden="false" customHeight="false" outlineLevel="0" collapsed="false">
      <c r="B96" s="21" t="n">
        <v>76</v>
      </c>
      <c r="C96" s="22" t="n">
        <f aca="false">B96*$D$18/100</f>
        <v>3.8</v>
      </c>
      <c r="D96" s="23" t="n">
        <f aca="false">PI()*$D$16*$D$17*$C96</f>
        <v>3.58141562509236</v>
      </c>
      <c r="E96" s="11"/>
      <c r="F96" s="11"/>
      <c r="G96" s="11"/>
      <c r="H96" s="11"/>
    </row>
    <row r="97" customFormat="false" ht="12.75" hidden="false" customHeight="false" outlineLevel="0" collapsed="false">
      <c r="B97" s="21" t="n">
        <v>77</v>
      </c>
      <c r="C97" s="22" t="n">
        <f aca="false">B97*$D$18/100</f>
        <v>3.85</v>
      </c>
      <c r="D97" s="23" t="n">
        <f aca="false">PI()*$D$16*$D$17*$C97</f>
        <v>3.62853951489621</v>
      </c>
      <c r="E97" s="11"/>
      <c r="F97" s="11"/>
      <c r="G97" s="11"/>
      <c r="H97" s="11"/>
    </row>
    <row r="98" customFormat="false" ht="12.75" hidden="false" customHeight="false" outlineLevel="0" collapsed="false">
      <c r="B98" s="21" t="n">
        <v>78</v>
      </c>
      <c r="C98" s="22" t="n">
        <f aca="false">B98*$D$18/100</f>
        <v>3.9</v>
      </c>
      <c r="D98" s="23" t="n">
        <f aca="false">PI()*$D$16*$D$17*$C98</f>
        <v>3.67566340470006</v>
      </c>
      <c r="E98" s="11"/>
      <c r="F98" s="11"/>
      <c r="G98" s="11"/>
      <c r="H98" s="11"/>
    </row>
    <row r="99" customFormat="false" ht="12.75" hidden="false" customHeight="false" outlineLevel="0" collapsed="false">
      <c r="B99" s="21" t="n">
        <v>79</v>
      </c>
      <c r="C99" s="22" t="n">
        <f aca="false">B99*$D$18/100</f>
        <v>3.95</v>
      </c>
      <c r="D99" s="23" t="n">
        <f aca="false">PI()*$D$16*$D$17*$C99</f>
        <v>3.72278729450391</v>
      </c>
      <c r="E99" s="11"/>
      <c r="F99" s="11"/>
      <c r="G99" s="11"/>
      <c r="H99" s="11"/>
    </row>
    <row r="100" customFormat="false" ht="12.75" hidden="false" customHeight="false" outlineLevel="0" collapsed="false">
      <c r="B100" s="21" t="n">
        <v>80</v>
      </c>
      <c r="C100" s="22" t="n">
        <f aca="false">B100*$D$18/100</f>
        <v>4</v>
      </c>
      <c r="D100" s="23" t="n">
        <f aca="false">PI()*$D$16*$D$17*$C100</f>
        <v>3.76991118430775</v>
      </c>
      <c r="E100" s="11"/>
      <c r="F100" s="11"/>
      <c r="G100" s="11"/>
      <c r="H100" s="11"/>
    </row>
    <row r="101" customFormat="false" ht="12.75" hidden="false" customHeight="false" outlineLevel="0" collapsed="false">
      <c r="B101" s="21" t="n">
        <v>81</v>
      </c>
      <c r="C101" s="22" t="n">
        <f aca="false">B101*$D$18/100</f>
        <v>4.05</v>
      </c>
      <c r="D101" s="23" t="n">
        <f aca="false">PI()*$D$16*$D$17*$C101</f>
        <v>3.8170350741116</v>
      </c>
      <c r="E101" s="11"/>
      <c r="F101" s="11"/>
      <c r="G101" s="11"/>
      <c r="H101" s="11"/>
    </row>
    <row r="102" customFormat="false" ht="12.75" hidden="false" customHeight="false" outlineLevel="0" collapsed="false">
      <c r="B102" s="21" t="n">
        <v>82</v>
      </c>
      <c r="C102" s="22" t="n">
        <f aca="false">B102*$D$18/100</f>
        <v>4.1</v>
      </c>
      <c r="D102" s="23" t="n">
        <f aca="false">PI()*$D$16*$D$17*$C102</f>
        <v>3.86415896391545</v>
      </c>
      <c r="E102" s="11"/>
      <c r="F102" s="11"/>
      <c r="G102" s="11"/>
      <c r="H102" s="11"/>
    </row>
    <row r="103" customFormat="false" ht="12.75" hidden="false" customHeight="false" outlineLevel="0" collapsed="false">
      <c r="B103" s="21" t="n">
        <v>83</v>
      </c>
      <c r="C103" s="22" t="n">
        <f aca="false">B103*$D$18/100</f>
        <v>4.15</v>
      </c>
      <c r="D103" s="23" t="n">
        <f aca="false">PI()*$D$16*$D$17*$C103</f>
        <v>3.91128285371929</v>
      </c>
      <c r="E103" s="11"/>
      <c r="F103" s="11"/>
      <c r="G103" s="11"/>
      <c r="H103" s="11"/>
    </row>
    <row r="104" customFormat="false" ht="12.75" hidden="false" customHeight="false" outlineLevel="0" collapsed="false">
      <c r="B104" s="21" t="n">
        <v>84</v>
      </c>
      <c r="C104" s="22" t="n">
        <f aca="false">B104*$D$18/100</f>
        <v>4.2</v>
      </c>
      <c r="D104" s="23" t="n">
        <f aca="false">PI()*$D$16*$D$17*$C104</f>
        <v>3.95840674352314</v>
      </c>
      <c r="E104" s="11"/>
      <c r="F104" s="11"/>
      <c r="G104" s="11"/>
      <c r="H104" s="11"/>
    </row>
    <row r="105" customFormat="false" ht="12.75" hidden="false" customHeight="false" outlineLevel="0" collapsed="false">
      <c r="B105" s="21" t="n">
        <v>85</v>
      </c>
      <c r="C105" s="22" t="n">
        <f aca="false">B105*$D$18/100</f>
        <v>4.25</v>
      </c>
      <c r="D105" s="23" t="n">
        <f aca="false">PI()*$D$16*$D$17*$C105</f>
        <v>4.00553063332699</v>
      </c>
      <c r="E105" s="11"/>
      <c r="F105" s="11"/>
      <c r="G105" s="11"/>
      <c r="H105" s="11"/>
    </row>
    <row r="106" customFormat="false" ht="12.75" hidden="false" customHeight="false" outlineLevel="0" collapsed="false">
      <c r="B106" s="21" t="n">
        <v>86</v>
      </c>
      <c r="C106" s="22" t="n">
        <f aca="false">B106*$D$18/100</f>
        <v>4.3</v>
      </c>
      <c r="D106" s="23" t="n">
        <f aca="false">PI()*$D$16*$D$17*$C106</f>
        <v>4.05265452313083</v>
      </c>
      <c r="E106" s="11"/>
      <c r="F106" s="11"/>
      <c r="G106" s="11"/>
      <c r="H106" s="11"/>
    </row>
    <row r="107" customFormat="false" ht="12.75" hidden="false" customHeight="false" outlineLevel="0" collapsed="false">
      <c r="B107" s="21" t="n">
        <v>87</v>
      </c>
      <c r="C107" s="22" t="n">
        <f aca="false">B107*$D$18/100</f>
        <v>4.35</v>
      </c>
      <c r="D107" s="23" t="n">
        <f aca="false">PI()*$D$16*$D$17*$C107</f>
        <v>4.09977841293468</v>
      </c>
      <c r="E107" s="11"/>
      <c r="F107" s="11"/>
      <c r="G107" s="11"/>
      <c r="H107" s="11"/>
    </row>
    <row r="108" customFormat="false" ht="12.75" hidden="false" customHeight="false" outlineLevel="0" collapsed="false">
      <c r="B108" s="21" t="n">
        <v>88</v>
      </c>
      <c r="C108" s="22" t="n">
        <f aca="false">B108*$D$18/100</f>
        <v>4.4</v>
      </c>
      <c r="D108" s="23" t="n">
        <f aca="false">PI()*$D$16*$D$17*$C108</f>
        <v>4.14690230273853</v>
      </c>
      <c r="E108" s="11"/>
      <c r="F108" s="11"/>
      <c r="G108" s="11"/>
      <c r="H108" s="11"/>
    </row>
    <row r="109" customFormat="false" ht="12.75" hidden="false" customHeight="false" outlineLevel="0" collapsed="false">
      <c r="B109" s="21" t="n">
        <v>89</v>
      </c>
      <c r="C109" s="22" t="n">
        <f aca="false">B109*$D$18/100</f>
        <v>4.45</v>
      </c>
      <c r="D109" s="23" t="n">
        <f aca="false">PI()*$D$16*$D$17*$C109</f>
        <v>4.19402619254237</v>
      </c>
      <c r="E109" s="11"/>
      <c r="F109" s="11"/>
      <c r="G109" s="11"/>
      <c r="H109" s="11"/>
    </row>
    <row r="110" customFormat="false" ht="12.75" hidden="false" customHeight="false" outlineLevel="0" collapsed="false">
      <c r="B110" s="21" t="n">
        <v>90</v>
      </c>
      <c r="C110" s="22" t="n">
        <f aca="false">B110*$D$18/100</f>
        <v>4.5</v>
      </c>
      <c r="D110" s="23" t="n">
        <f aca="false">PI()*$D$16*$D$17*$C110</f>
        <v>4.24115008234622</v>
      </c>
      <c r="E110" s="11"/>
      <c r="F110" s="11"/>
      <c r="G110" s="11"/>
      <c r="H110" s="11"/>
    </row>
    <row r="111" customFormat="false" ht="12.75" hidden="false" customHeight="false" outlineLevel="0" collapsed="false">
      <c r="B111" s="21" t="n">
        <v>91</v>
      </c>
      <c r="C111" s="22" t="n">
        <f aca="false">B111*$D$18/100</f>
        <v>4.55</v>
      </c>
      <c r="D111" s="23" t="n">
        <f aca="false">PI()*$D$16*$D$17*$C111</f>
        <v>4.28827397215007</v>
      </c>
      <c r="E111" s="11"/>
      <c r="F111" s="11"/>
      <c r="G111" s="11"/>
      <c r="H111" s="11"/>
    </row>
    <row r="112" customFormat="false" ht="12.75" hidden="false" customHeight="false" outlineLevel="0" collapsed="false">
      <c r="B112" s="21" t="n">
        <v>92</v>
      </c>
      <c r="C112" s="22" t="n">
        <f aca="false">B112*$D$18/100</f>
        <v>4.6</v>
      </c>
      <c r="D112" s="23" t="n">
        <f aca="false">PI()*$D$16*$D$17*$C112</f>
        <v>4.33539786195391</v>
      </c>
      <c r="E112" s="11"/>
      <c r="F112" s="11"/>
      <c r="G112" s="11"/>
      <c r="H112" s="11"/>
    </row>
    <row r="113" customFormat="false" ht="12.75" hidden="false" customHeight="false" outlineLevel="0" collapsed="false">
      <c r="B113" s="21" t="n">
        <v>93</v>
      </c>
      <c r="C113" s="22" t="n">
        <f aca="false">B113*$D$18/100</f>
        <v>4.65</v>
      </c>
      <c r="D113" s="23" t="n">
        <f aca="false">PI()*$D$16*$D$17*$C113</f>
        <v>4.38252175175776</v>
      </c>
      <c r="E113" s="11"/>
      <c r="F113" s="11"/>
      <c r="G113" s="11"/>
      <c r="H113" s="11"/>
    </row>
    <row r="114" customFormat="false" ht="12.75" hidden="false" customHeight="false" outlineLevel="0" collapsed="false">
      <c r="B114" s="21" t="n">
        <v>94</v>
      </c>
      <c r="C114" s="22" t="n">
        <f aca="false">B114*$D$18/100</f>
        <v>4.7</v>
      </c>
      <c r="D114" s="23" t="n">
        <f aca="false">PI()*$D$16*$D$17*$C114</f>
        <v>4.42964564156161</v>
      </c>
      <c r="E114" s="11"/>
      <c r="F114" s="11"/>
      <c r="G114" s="11"/>
      <c r="H114" s="11"/>
    </row>
    <row r="115" customFormat="false" ht="12.75" hidden="false" customHeight="false" outlineLevel="0" collapsed="false">
      <c r="B115" s="21" t="n">
        <v>95</v>
      </c>
      <c r="C115" s="22" t="n">
        <f aca="false">B115*$D$18/100</f>
        <v>4.75</v>
      </c>
      <c r="D115" s="23" t="n">
        <f aca="false">PI()*$D$16*$D$17*$C115</f>
        <v>4.47676953136546</v>
      </c>
      <c r="E115" s="11"/>
      <c r="F115" s="11"/>
      <c r="G115" s="11"/>
      <c r="H115" s="11"/>
    </row>
    <row r="116" customFormat="false" ht="12.75" hidden="false" customHeight="false" outlineLevel="0" collapsed="false">
      <c r="B116" s="21" t="n">
        <v>96</v>
      </c>
      <c r="C116" s="22" t="n">
        <f aca="false">B116*$D$18/100</f>
        <v>4.8</v>
      </c>
      <c r="D116" s="23" t="n">
        <f aca="false">PI()*$D$16*$D$17*$C116</f>
        <v>4.5238934211693</v>
      </c>
      <c r="E116" s="11"/>
      <c r="F116" s="11"/>
      <c r="G116" s="11"/>
      <c r="H116" s="11"/>
    </row>
    <row r="117" customFormat="false" ht="12.75" hidden="false" customHeight="false" outlineLevel="0" collapsed="false">
      <c r="B117" s="21" t="n">
        <v>97</v>
      </c>
      <c r="C117" s="22" t="n">
        <f aca="false">B117*$D$18/100</f>
        <v>4.85</v>
      </c>
      <c r="D117" s="23" t="n">
        <f aca="false">PI()*$D$16*$D$17*$C117</f>
        <v>4.57101731097315</v>
      </c>
      <c r="E117" s="11"/>
      <c r="F117" s="11"/>
      <c r="G117" s="11"/>
      <c r="H117" s="11"/>
    </row>
    <row r="118" customFormat="false" ht="12.75" hidden="false" customHeight="false" outlineLevel="0" collapsed="false">
      <c r="B118" s="21" t="n">
        <v>98</v>
      </c>
      <c r="C118" s="22" t="n">
        <f aca="false">B118*$D$18/100</f>
        <v>4.9</v>
      </c>
      <c r="D118" s="23" t="n">
        <f aca="false">PI()*$D$16*$D$17*$C118</f>
        <v>4.618141200777</v>
      </c>
      <c r="E118" s="11"/>
      <c r="F118" s="11"/>
      <c r="G118" s="11"/>
      <c r="H118" s="11"/>
    </row>
    <row r="119" customFormat="false" ht="12.75" hidden="false" customHeight="false" outlineLevel="0" collapsed="false">
      <c r="B119" s="21" t="n">
        <v>99</v>
      </c>
      <c r="C119" s="22" t="n">
        <f aca="false">B119*$D$18/100</f>
        <v>4.95</v>
      </c>
      <c r="D119" s="23" t="n">
        <f aca="false">PI()*$D$16*$D$17*$C119</f>
        <v>4.66526509058084</v>
      </c>
      <c r="E119" s="11"/>
      <c r="F119" s="11"/>
      <c r="G119" s="11"/>
      <c r="H119" s="11"/>
    </row>
    <row r="120" customFormat="false" ht="13.5" hidden="false" customHeight="false" outlineLevel="0" collapsed="false">
      <c r="B120" s="24" t="n">
        <v>100</v>
      </c>
      <c r="C120" s="25" t="n">
        <f aca="false">B120*$D$18/100</f>
        <v>5</v>
      </c>
      <c r="D120" s="26" t="n">
        <f aca="false">PI()*$D$16*$D$17*$C120</f>
        <v>4.71238898038469</v>
      </c>
      <c r="E120" s="11"/>
      <c r="F120" s="11"/>
      <c r="G120" s="11"/>
      <c r="H120" s="11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2:22:53Z</dcterms:created>
  <dc:creator/>
  <dc:description/>
  <dc:language>en-US</dc:language>
  <cp:lastModifiedBy>jaf</cp:lastModifiedBy>
  <cp:lastPrinted>1601-01-01T00:02:05Z</cp:lastPrinted>
  <dcterms:modified xsi:type="dcterms:W3CDTF">2005-10-16T13:19:40Z</dcterms:modified>
  <cp:revision>34</cp:revision>
  <dc:subject/>
  <dc:title/>
</cp:coreProperties>
</file>