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l_Calcul" sheetId="1" state="visible" r:id="rId2"/>
    <sheet name="Graph" sheetId="2" state="visible" r:id="rId3"/>
    <sheet name="Sketch" sheetId="3" state="visible" r:id="rId4"/>
    <sheet name="Modul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Parametry stojaté válcové nádrže s víky tvaru rotačního elipsoidu</t>
  </si>
  <si>
    <t xml:space="preserve">Vertical cylindrical tank with eliptic ends</t>
  </si>
  <si>
    <t xml:space="preserve">Výpočet jednotlivého objemu při zadaných parametrech - Individual volume calculation</t>
  </si>
  <si>
    <t xml:space="preserve">Poloměr nádrže - Tank Radius</t>
  </si>
  <si>
    <t xml:space="preserve">unit</t>
  </si>
  <si>
    <t xml:space="preserve">Výška nádrže - Tank Total Height</t>
  </si>
  <si>
    <t xml:space="preserve">Výška dolního víka - Bottom End Height</t>
  </si>
  <si>
    <t xml:space="preserve">Výška horního víka - Upper End Height</t>
  </si>
  <si>
    <t xml:space="preserve">Hladina kapaliny - Liquid Level</t>
  </si>
  <si>
    <t xml:space="preserve">Objem kapaliny - Liquid Volume</t>
  </si>
  <si>
    <r>
      <rPr>
        <b val="true"/>
        <sz val="10"/>
        <rFont val="Arial CE"/>
        <family val="0"/>
        <charset val="238"/>
      </rPr>
      <t xml:space="preserve">unit</t>
    </r>
    <r>
      <rPr>
        <b val="true"/>
        <vertAlign val="superscript"/>
        <sz val="10"/>
        <rFont val="Arial CE"/>
        <family val="0"/>
        <charset val="238"/>
      </rPr>
      <t xml:space="preserve">3</t>
    </r>
  </si>
  <si>
    <t xml:space="preserve">Výpočet kalibrace celé nádrže - Tank calibration curve</t>
  </si>
  <si>
    <t xml:space="preserve">(Pozor, výpočet může trvat i několik minut! - Attention, calculations may take several minutes)</t>
  </si>
  <si>
    <t xml:space="preserve">Hladina - Level </t>
  </si>
  <si>
    <t xml:space="preserve">Hladina - Level</t>
  </si>
  <si>
    <t xml:space="preserve">(%)</t>
  </si>
  <si>
    <t xml:space="preserve"> (unit)</t>
  </si>
  <si>
    <r>
      <rPr>
        <b val="true"/>
        <sz val="10"/>
        <rFont val="Arial CE"/>
        <family val="2"/>
        <charset val="238"/>
      </rPr>
      <t xml:space="preserve"> (unit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u val="single"/>
      <sz val="10"/>
      <color rgb="FF80008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color rgb="FF993366"/>
      <name val="Arial CE"/>
      <family val="2"/>
      <charset val="238"/>
    </font>
    <font>
      <b val="true"/>
      <sz val="10"/>
      <color rgb="FF993366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9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Sledovaný hypertextový odkaz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alibrace stojaté válcové nádrže s klenutými eliptickými víky
Calibration of vertical cylindric tank with eliptic en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4090293848"/>
          <c:y val="0.157473800330943"/>
          <c:w val="0.867309959393966"/>
          <c:h val="0.793022614451186"/>
        </c:manualLayout>
      </c:layout>
      <c:scatterChart>
        <c:scatterStyle val="lineMarker"/>
        <c:varyColors val="0"/>
        <c:ser>
          <c:idx val="0"/>
          <c:order val="0"/>
          <c:tx>
            <c:strRef>
              <c:f>Vol_Calcul!$D$20</c:f>
              <c:strCache>
                <c:ptCount val="1"/>
                <c:pt idx="0">
                  <c:v>Objem kapaliny - Liquid Volu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l_Calcul!$B$22:$B$12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Vol_Calcul!$D$22:$D$122</c:f>
              <c:numCache>
                <c:formatCode>General</c:formatCode>
                <c:ptCount val="101"/>
              </c:numCache>
            </c:numRef>
          </c:yVal>
          <c:smooth val="0"/>
        </c:ser>
        <c:axId val="9643925"/>
        <c:axId val="5377845"/>
      </c:scatterChart>
      <c:valAx>
        <c:axId val="9643925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Hladina - Level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77845"/>
        <c:crossesAt val="0"/>
        <c:crossBetween val="midCat"/>
      </c:valAx>
      <c:valAx>
        <c:axId val="53778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Objem kapaliny -  Liquid Volume (unit^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43925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85"/>
    <col collapsed="false" customWidth="true" hidden="false" outlineLevel="0" max="3" min="3" style="0" width="12.14"/>
    <col collapsed="false" customWidth="true" hidden="false" outlineLevel="0" max="4" min="4" style="0" width="16.84"/>
    <col collapsed="false" customWidth="true" hidden="false" outlineLevel="0" max="5" min="5" style="0" width="13.14"/>
    <col collapsed="false" customWidth="true" hidden="false" outlineLevel="0" max="6" min="6" style="0" width="13.28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9" min="9" style="0" width="7.85"/>
  </cols>
  <sheetData>
    <row r="2" customFormat="false" ht="15.75" hidden="false" customHeight="false" outlineLevel="0" collapsed="false">
      <c r="B2" s="1" t="s">
        <v>0</v>
      </c>
    </row>
    <row r="3" customFormat="false" ht="15" hidden="false" customHeight="false" outlineLevel="0" collapsed="false">
      <c r="B3" s="2" t="s">
        <v>1</v>
      </c>
    </row>
    <row r="4" customFormat="false" ht="12.75" hidden="false" customHeight="false" outlineLevel="0" collapsed="false">
      <c r="B4" s="3"/>
    </row>
    <row r="5" customFormat="false" ht="12.75" hidden="false" customHeight="false" outlineLevel="0" collapsed="false">
      <c r="B5" s="4" t="s">
        <v>2</v>
      </c>
    </row>
    <row r="6" customFormat="false" ht="12.75" hidden="false" customHeight="false" outlineLevel="0" collapsed="false">
      <c r="B6" s="5" t="s">
        <v>3</v>
      </c>
      <c r="C6" s="4"/>
      <c r="D6" s="4"/>
      <c r="E6" s="6" t="n">
        <v>2</v>
      </c>
      <c r="F6" s="5" t="s">
        <v>4</v>
      </c>
    </row>
    <row r="7" customFormat="false" ht="12.75" hidden="false" customHeight="false" outlineLevel="0" collapsed="false">
      <c r="B7" s="5" t="s">
        <v>5</v>
      </c>
      <c r="C7" s="4"/>
      <c r="D7" s="4"/>
      <c r="E7" s="6" t="n">
        <v>3</v>
      </c>
      <c r="F7" s="5" t="s">
        <v>4</v>
      </c>
    </row>
    <row r="8" customFormat="false" ht="12.75" hidden="false" customHeight="false" outlineLevel="0" collapsed="false">
      <c r="B8" s="5" t="s">
        <v>6</v>
      </c>
      <c r="C8" s="4"/>
      <c r="D8" s="4"/>
      <c r="E8" s="6" t="n">
        <v>0.5</v>
      </c>
      <c r="F8" s="5" t="str">
        <f aca="false">IF(E8&gt;2*$E$6,"CHYBA - MISTAKE","unit")</f>
        <v>unit</v>
      </c>
    </row>
    <row r="9" customFormat="false" ht="12.75" hidden="false" customHeight="false" outlineLevel="0" collapsed="false">
      <c r="B9" s="5" t="s">
        <v>7</v>
      </c>
      <c r="C9" s="4"/>
      <c r="D9" s="4"/>
      <c r="E9" s="6" t="n">
        <v>1</v>
      </c>
      <c r="F9" s="5" t="str">
        <f aca="false">IF(E9&gt;2*$E$6,"CHYBA - MISTAKE","unit")</f>
        <v>unit</v>
      </c>
    </row>
    <row r="10" customFormat="false" ht="12.75" hidden="false" customHeight="false" outlineLevel="0" collapsed="false">
      <c r="B10" s="5" t="s">
        <v>8</v>
      </c>
      <c r="C10" s="4"/>
      <c r="D10" s="4"/>
      <c r="E10" s="7" t="n">
        <v>2</v>
      </c>
      <c r="F10" s="5" t="str">
        <f aca="false">IF(E10&gt;2*E6,"CHYBA - MISTAKE","unit")</f>
        <v>unit</v>
      </c>
    </row>
    <row r="11" customFormat="false" ht="14.25" hidden="false" customHeight="false" outlineLevel="0" collapsed="false">
      <c r="B11" s="4" t="s">
        <v>9</v>
      </c>
      <c r="E11" s="8" t="e">
        <f aca="false">EliptEndV($E$6,$E$7,$E$8,$E$9,$E$10)</f>
        <v>#VALUE!</v>
      </c>
      <c r="F11" s="9" t="s">
        <v>10</v>
      </c>
    </row>
    <row r="13" customFormat="false" ht="12.75" hidden="false" customHeight="false" outlineLevel="0" collapsed="false">
      <c r="B13" s="4" t="s">
        <v>11</v>
      </c>
    </row>
    <row r="14" customFormat="false" ht="12.75" hidden="false" customHeight="false" outlineLevel="0" collapsed="false">
      <c r="B14" s="10" t="s">
        <v>12</v>
      </c>
      <c r="C14" s="11"/>
    </row>
    <row r="15" customFormat="false" ht="12.75" hidden="false" customHeight="false" outlineLevel="0" collapsed="false">
      <c r="B15" s="5" t="s">
        <v>3</v>
      </c>
      <c r="C15" s="4"/>
      <c r="D15" s="4"/>
      <c r="E15" s="6" t="n">
        <v>2</v>
      </c>
      <c r="F15" s="5" t="s">
        <v>4</v>
      </c>
    </row>
    <row r="16" customFormat="false" ht="12.75" hidden="false" customHeight="false" outlineLevel="0" collapsed="false">
      <c r="B16" s="5" t="s">
        <v>5</v>
      </c>
      <c r="C16" s="4"/>
      <c r="D16" s="4"/>
      <c r="E16" s="6" t="n">
        <v>6</v>
      </c>
      <c r="F16" s="5" t="s">
        <v>4</v>
      </c>
    </row>
    <row r="17" customFormat="false" ht="12.75" hidden="false" customHeight="false" outlineLevel="0" collapsed="false">
      <c r="B17" s="5" t="s">
        <v>6</v>
      </c>
      <c r="C17" s="4"/>
      <c r="D17" s="4"/>
      <c r="E17" s="6" t="n">
        <v>1</v>
      </c>
      <c r="F17" s="5" t="s">
        <v>4</v>
      </c>
    </row>
    <row r="18" customFormat="false" ht="12.75" hidden="false" customHeight="false" outlineLevel="0" collapsed="false">
      <c r="B18" s="5" t="s">
        <v>7</v>
      </c>
      <c r="C18" s="4"/>
      <c r="D18" s="4"/>
      <c r="E18" s="6" t="n">
        <v>1</v>
      </c>
      <c r="F18" s="5" t="str">
        <f aca="false">IF(E18&gt;2*$E$6,"CHYBA - MISTAKE","unit")</f>
        <v>unit</v>
      </c>
    </row>
    <row r="19" customFormat="false" ht="13.5" hidden="false" customHeight="false" outlineLevel="0" collapsed="false">
      <c r="B19" s="12"/>
      <c r="C19" s="13"/>
    </row>
    <row r="20" customFormat="false" ht="25.5" hidden="false" customHeight="false" outlineLevel="0" collapsed="false">
      <c r="B20" s="14" t="s">
        <v>13</v>
      </c>
      <c r="C20" s="15" t="s">
        <v>14</v>
      </c>
      <c r="D20" s="16" t="s">
        <v>9</v>
      </c>
      <c r="E20" s="17"/>
      <c r="F20" s="17"/>
    </row>
    <row r="21" customFormat="false" ht="15" hidden="false" customHeight="false" outlineLevel="0" collapsed="false">
      <c r="B21" s="18" t="s">
        <v>15</v>
      </c>
      <c r="C21" s="19" t="s">
        <v>16</v>
      </c>
      <c r="D21" s="20" t="s">
        <v>17</v>
      </c>
      <c r="E21" s="17"/>
      <c r="F21" s="17"/>
    </row>
    <row r="22" customFormat="false" ht="12.75" hidden="false" customHeight="false" outlineLevel="0" collapsed="false">
      <c r="B22" s="21" t="n">
        <v>0</v>
      </c>
      <c r="C22" s="22" t="n">
        <f aca="false">$E$16*B22/100</f>
        <v>0</v>
      </c>
      <c r="D22" s="23" t="e">
        <f aca="false">EliptEndV($E$15,$E$16,$E$17,$E$18,C22)</f>
        <v>#VALUE!</v>
      </c>
    </row>
    <row r="23" customFormat="false" ht="12.75" hidden="false" customHeight="false" outlineLevel="0" collapsed="false">
      <c r="B23" s="24" t="n">
        <v>1</v>
      </c>
      <c r="C23" s="25" t="n">
        <f aca="false">$E$16*B23/100</f>
        <v>0.06</v>
      </c>
      <c r="D23" s="26" t="e">
        <f aca="false">EliptEndV($E$15,$E$16,$E$17,$E$18,C23)</f>
        <v>#VALUE!</v>
      </c>
    </row>
    <row r="24" customFormat="false" ht="12.75" hidden="false" customHeight="false" outlineLevel="0" collapsed="false">
      <c r="B24" s="24" t="n">
        <v>2</v>
      </c>
      <c r="C24" s="25" t="n">
        <f aca="false">$E$16*B24/100</f>
        <v>0.12</v>
      </c>
      <c r="D24" s="26" t="e">
        <f aca="false">EliptEndV($E$15,$E$16,$E$17,$E$18,C24)</f>
        <v>#VALUE!</v>
      </c>
    </row>
    <row r="25" customFormat="false" ht="12.75" hidden="false" customHeight="false" outlineLevel="0" collapsed="false">
      <c r="B25" s="24" t="n">
        <v>3</v>
      </c>
      <c r="C25" s="25" t="n">
        <f aca="false">$E$16*B25/100</f>
        <v>0.18</v>
      </c>
      <c r="D25" s="26" t="e">
        <f aca="false">EliptEndV($E$15,$E$16,$E$17,$E$18,C25)</f>
        <v>#VALUE!</v>
      </c>
    </row>
    <row r="26" customFormat="false" ht="12.75" hidden="false" customHeight="false" outlineLevel="0" collapsed="false">
      <c r="B26" s="24" t="n">
        <v>4</v>
      </c>
      <c r="C26" s="25" t="n">
        <f aca="false">$E$16*B26/100</f>
        <v>0.24</v>
      </c>
      <c r="D26" s="26" t="e">
        <f aca="false">EliptEndV($E$15,$E$16,$E$17,$E$18,C26)</f>
        <v>#VALUE!</v>
      </c>
    </row>
    <row r="27" customFormat="false" ht="12.75" hidden="false" customHeight="false" outlineLevel="0" collapsed="false">
      <c r="B27" s="24" t="n">
        <v>5</v>
      </c>
      <c r="C27" s="25" t="n">
        <f aca="false">$E$16*B27/100</f>
        <v>0.3</v>
      </c>
      <c r="D27" s="26" t="e">
        <f aca="false">EliptEndV($E$15,$E$16,$E$17,$E$18,C27)</f>
        <v>#VALUE!</v>
      </c>
    </row>
    <row r="28" customFormat="false" ht="12.75" hidden="false" customHeight="false" outlineLevel="0" collapsed="false">
      <c r="B28" s="24" t="n">
        <v>6</v>
      </c>
      <c r="C28" s="25" t="n">
        <f aca="false">$E$16*B28/100</f>
        <v>0.36</v>
      </c>
      <c r="D28" s="26" t="e">
        <f aca="false">EliptEndV($E$15,$E$16,$E$17,$E$18,C28)</f>
        <v>#VALUE!</v>
      </c>
    </row>
    <row r="29" customFormat="false" ht="12.75" hidden="false" customHeight="false" outlineLevel="0" collapsed="false">
      <c r="B29" s="24" t="n">
        <v>7</v>
      </c>
      <c r="C29" s="25" t="n">
        <f aca="false">$E$16*B29/100</f>
        <v>0.42</v>
      </c>
      <c r="D29" s="26" t="e">
        <f aca="false">EliptEndV($E$15,$E$16,$E$17,$E$18,C29)</f>
        <v>#VALUE!</v>
      </c>
    </row>
    <row r="30" customFormat="false" ht="12.75" hidden="false" customHeight="false" outlineLevel="0" collapsed="false">
      <c r="B30" s="24" t="n">
        <v>8</v>
      </c>
      <c r="C30" s="25" t="n">
        <f aca="false">$E$16*B30/100</f>
        <v>0.48</v>
      </c>
      <c r="D30" s="26" t="e">
        <f aca="false">EliptEndV($E$15,$E$16,$E$17,$E$18,C30)</f>
        <v>#VALUE!</v>
      </c>
    </row>
    <row r="31" customFormat="false" ht="12.75" hidden="false" customHeight="false" outlineLevel="0" collapsed="false">
      <c r="B31" s="24" t="n">
        <v>9</v>
      </c>
      <c r="C31" s="25" t="n">
        <f aca="false">$E$16*B31/100</f>
        <v>0.54</v>
      </c>
      <c r="D31" s="26" t="e">
        <f aca="false">EliptEndV($E$15,$E$16,$E$17,$E$18,C31)</f>
        <v>#VALUE!</v>
      </c>
    </row>
    <row r="32" customFormat="false" ht="12.75" hidden="false" customHeight="false" outlineLevel="0" collapsed="false">
      <c r="B32" s="24" t="n">
        <v>10</v>
      </c>
      <c r="C32" s="25" t="n">
        <f aca="false">$E$16*B32/100</f>
        <v>0.6</v>
      </c>
      <c r="D32" s="26" t="e">
        <f aca="false">EliptEndV($E$15,$E$16,$E$17,$E$18,C32)</f>
        <v>#VALUE!</v>
      </c>
    </row>
    <row r="33" customFormat="false" ht="12.75" hidden="false" customHeight="false" outlineLevel="0" collapsed="false">
      <c r="B33" s="24" t="n">
        <v>11</v>
      </c>
      <c r="C33" s="25" t="n">
        <f aca="false">$E$16*B33/100</f>
        <v>0.66</v>
      </c>
      <c r="D33" s="26" t="e">
        <f aca="false">EliptEndV($E$15,$E$16,$E$17,$E$18,C33)</f>
        <v>#VALUE!</v>
      </c>
    </row>
    <row r="34" customFormat="false" ht="12.75" hidden="false" customHeight="false" outlineLevel="0" collapsed="false">
      <c r="B34" s="24" t="n">
        <v>12</v>
      </c>
      <c r="C34" s="25" t="n">
        <f aca="false">$E$16*B34/100</f>
        <v>0.72</v>
      </c>
      <c r="D34" s="26" t="e">
        <f aca="false">EliptEndV($E$15,$E$16,$E$17,$E$18,C34)</f>
        <v>#VALUE!</v>
      </c>
    </row>
    <row r="35" customFormat="false" ht="12.75" hidden="false" customHeight="false" outlineLevel="0" collapsed="false">
      <c r="B35" s="24" t="n">
        <v>13</v>
      </c>
      <c r="C35" s="25" t="n">
        <f aca="false">$E$16*B35/100</f>
        <v>0.78</v>
      </c>
      <c r="D35" s="26" t="e">
        <f aca="false">EliptEndV($E$15,$E$16,$E$17,$E$18,C35)</f>
        <v>#VALUE!</v>
      </c>
    </row>
    <row r="36" customFormat="false" ht="12.75" hidden="false" customHeight="false" outlineLevel="0" collapsed="false">
      <c r="B36" s="24" t="n">
        <v>14</v>
      </c>
      <c r="C36" s="25" t="n">
        <f aca="false">$E$16*B36/100</f>
        <v>0.84</v>
      </c>
      <c r="D36" s="26" t="e">
        <f aca="false">EliptEndV($E$15,$E$16,$E$17,$E$18,C36)</f>
        <v>#VALUE!</v>
      </c>
    </row>
    <row r="37" customFormat="false" ht="12.75" hidden="false" customHeight="false" outlineLevel="0" collapsed="false">
      <c r="B37" s="24" t="n">
        <v>15</v>
      </c>
      <c r="C37" s="25" t="n">
        <f aca="false">$E$16*B37/100</f>
        <v>0.9</v>
      </c>
      <c r="D37" s="26" t="e">
        <f aca="false">EliptEndV($E$15,$E$16,$E$17,$E$18,C37)</f>
        <v>#VALUE!</v>
      </c>
    </row>
    <row r="38" customFormat="false" ht="12.75" hidden="false" customHeight="false" outlineLevel="0" collapsed="false">
      <c r="B38" s="24" t="n">
        <v>16</v>
      </c>
      <c r="C38" s="25" t="n">
        <f aca="false">$E$16*B38/100</f>
        <v>0.96</v>
      </c>
      <c r="D38" s="26" t="e">
        <f aca="false">EliptEndV($E$15,$E$16,$E$17,$E$18,C38)</f>
        <v>#VALUE!</v>
      </c>
    </row>
    <row r="39" customFormat="false" ht="12.75" hidden="false" customHeight="false" outlineLevel="0" collapsed="false">
      <c r="B39" s="24" t="n">
        <v>17</v>
      </c>
      <c r="C39" s="25" t="n">
        <f aca="false">$E$16*B39/100</f>
        <v>1.02</v>
      </c>
      <c r="D39" s="26" t="e">
        <f aca="false">EliptEndV($E$15,$E$16,$E$17,$E$18,C39)</f>
        <v>#VALUE!</v>
      </c>
    </row>
    <row r="40" customFormat="false" ht="12.75" hidden="false" customHeight="false" outlineLevel="0" collapsed="false">
      <c r="B40" s="24" t="n">
        <v>18</v>
      </c>
      <c r="C40" s="25" t="n">
        <f aca="false">$E$16*B40/100</f>
        <v>1.08</v>
      </c>
      <c r="D40" s="26" t="e">
        <f aca="false">EliptEndV($E$15,$E$16,$E$17,$E$18,C40)</f>
        <v>#VALUE!</v>
      </c>
    </row>
    <row r="41" customFormat="false" ht="12.75" hidden="false" customHeight="false" outlineLevel="0" collapsed="false">
      <c r="B41" s="24" t="n">
        <v>19</v>
      </c>
      <c r="C41" s="25" t="n">
        <f aca="false">$E$16*B41/100</f>
        <v>1.14</v>
      </c>
      <c r="D41" s="26" t="e">
        <f aca="false">EliptEndV($E$15,$E$16,$E$17,$E$18,C41)</f>
        <v>#VALUE!</v>
      </c>
    </row>
    <row r="42" customFormat="false" ht="12.75" hidden="false" customHeight="false" outlineLevel="0" collapsed="false">
      <c r="B42" s="24" t="n">
        <v>20</v>
      </c>
      <c r="C42" s="25" t="n">
        <f aca="false">$E$16*B42/100</f>
        <v>1.2</v>
      </c>
      <c r="D42" s="26" t="e">
        <f aca="false">EliptEndV($E$15,$E$16,$E$17,$E$18,C42)</f>
        <v>#VALUE!</v>
      </c>
    </row>
    <row r="43" customFormat="false" ht="12.75" hidden="false" customHeight="false" outlineLevel="0" collapsed="false">
      <c r="B43" s="24" t="n">
        <v>21</v>
      </c>
      <c r="C43" s="25" t="n">
        <f aca="false">$E$16*B43/100</f>
        <v>1.26</v>
      </c>
      <c r="D43" s="26" t="e">
        <f aca="false">EliptEndV($E$15,$E$16,$E$17,$E$18,C43)</f>
        <v>#VALUE!</v>
      </c>
    </row>
    <row r="44" customFormat="false" ht="12.75" hidden="false" customHeight="false" outlineLevel="0" collapsed="false">
      <c r="B44" s="24" t="n">
        <v>22</v>
      </c>
      <c r="C44" s="25" t="n">
        <f aca="false">$E$16*B44/100</f>
        <v>1.32</v>
      </c>
      <c r="D44" s="26" t="e">
        <f aca="false">EliptEndV($E$15,$E$16,$E$17,$E$18,C44)</f>
        <v>#VALUE!</v>
      </c>
    </row>
    <row r="45" customFormat="false" ht="12.75" hidden="false" customHeight="false" outlineLevel="0" collapsed="false">
      <c r="B45" s="24" t="n">
        <v>23</v>
      </c>
      <c r="C45" s="25" t="n">
        <f aca="false">$E$16*B45/100</f>
        <v>1.38</v>
      </c>
      <c r="D45" s="26" t="e">
        <f aca="false">EliptEndV($E$15,$E$16,$E$17,$E$18,C45)</f>
        <v>#VALUE!</v>
      </c>
    </row>
    <row r="46" customFormat="false" ht="12.75" hidden="false" customHeight="false" outlineLevel="0" collapsed="false">
      <c r="B46" s="24" t="n">
        <v>24</v>
      </c>
      <c r="C46" s="25" t="n">
        <f aca="false">$E$16*B46/100</f>
        <v>1.44</v>
      </c>
      <c r="D46" s="26" t="e">
        <f aca="false">EliptEndV($E$15,$E$16,$E$17,$E$18,C46)</f>
        <v>#VALUE!</v>
      </c>
    </row>
    <row r="47" customFormat="false" ht="12.75" hidden="false" customHeight="false" outlineLevel="0" collapsed="false">
      <c r="B47" s="24" t="n">
        <v>25</v>
      </c>
      <c r="C47" s="25" t="n">
        <f aca="false">$E$16*B47/100</f>
        <v>1.5</v>
      </c>
      <c r="D47" s="26" t="e">
        <f aca="false">EliptEndV($E$15,$E$16,$E$17,$E$18,C47)</f>
        <v>#VALUE!</v>
      </c>
    </row>
    <row r="48" customFormat="false" ht="12.75" hidden="false" customHeight="false" outlineLevel="0" collapsed="false">
      <c r="B48" s="24" t="n">
        <v>26</v>
      </c>
      <c r="C48" s="25" t="n">
        <f aca="false">$E$16*B48/100</f>
        <v>1.56</v>
      </c>
      <c r="D48" s="26" t="e">
        <f aca="false">EliptEndV($E$15,$E$16,$E$17,$E$18,C48)</f>
        <v>#VALUE!</v>
      </c>
    </row>
    <row r="49" customFormat="false" ht="12.75" hidden="false" customHeight="false" outlineLevel="0" collapsed="false">
      <c r="B49" s="24" t="n">
        <v>27</v>
      </c>
      <c r="C49" s="25" t="n">
        <f aca="false">$E$16*B49/100</f>
        <v>1.62</v>
      </c>
      <c r="D49" s="26" t="e">
        <f aca="false">EliptEndV($E$15,$E$16,$E$17,$E$18,C49)</f>
        <v>#VALUE!</v>
      </c>
    </row>
    <row r="50" customFormat="false" ht="12.75" hidden="false" customHeight="false" outlineLevel="0" collapsed="false">
      <c r="B50" s="24" t="n">
        <v>28</v>
      </c>
      <c r="C50" s="25" t="n">
        <f aca="false">$E$16*B50/100</f>
        <v>1.68</v>
      </c>
      <c r="D50" s="26" t="e">
        <f aca="false">EliptEndV($E$15,$E$16,$E$17,$E$18,C50)</f>
        <v>#VALUE!</v>
      </c>
    </row>
    <row r="51" customFormat="false" ht="12.75" hidden="false" customHeight="false" outlineLevel="0" collapsed="false">
      <c r="B51" s="24" t="n">
        <v>29</v>
      </c>
      <c r="C51" s="25" t="n">
        <f aca="false">$E$16*B51/100</f>
        <v>1.74</v>
      </c>
      <c r="D51" s="26" t="e">
        <f aca="false">EliptEndV($E$15,$E$16,$E$17,$E$18,C51)</f>
        <v>#VALUE!</v>
      </c>
    </row>
    <row r="52" customFormat="false" ht="12.75" hidden="false" customHeight="false" outlineLevel="0" collapsed="false">
      <c r="B52" s="24" t="n">
        <v>30</v>
      </c>
      <c r="C52" s="25" t="n">
        <f aca="false">$E$16*B52/100</f>
        <v>1.8</v>
      </c>
      <c r="D52" s="26" t="e">
        <f aca="false">EliptEndV($E$15,$E$16,$E$17,$E$18,C52)</f>
        <v>#VALUE!</v>
      </c>
    </row>
    <row r="53" customFormat="false" ht="12.75" hidden="false" customHeight="false" outlineLevel="0" collapsed="false">
      <c r="B53" s="24" t="n">
        <v>31</v>
      </c>
      <c r="C53" s="25" t="n">
        <f aca="false">$E$16*B53/100</f>
        <v>1.86</v>
      </c>
      <c r="D53" s="26" t="e">
        <f aca="false">EliptEndV($E$15,$E$16,$E$17,$E$18,C53)</f>
        <v>#VALUE!</v>
      </c>
    </row>
    <row r="54" customFormat="false" ht="12.75" hidden="false" customHeight="false" outlineLevel="0" collapsed="false">
      <c r="B54" s="24" t="n">
        <v>32</v>
      </c>
      <c r="C54" s="25" t="n">
        <f aca="false">$E$16*B54/100</f>
        <v>1.92</v>
      </c>
      <c r="D54" s="26" t="e">
        <f aca="false">EliptEndV($E$15,$E$16,$E$17,$E$18,C54)</f>
        <v>#VALUE!</v>
      </c>
    </row>
    <row r="55" customFormat="false" ht="12.75" hidden="false" customHeight="false" outlineLevel="0" collapsed="false">
      <c r="B55" s="24" t="n">
        <v>33</v>
      </c>
      <c r="C55" s="25" t="n">
        <f aca="false">$E$16*B55/100</f>
        <v>1.98</v>
      </c>
      <c r="D55" s="26" t="e">
        <f aca="false">EliptEndV($E$15,$E$16,$E$17,$E$18,C55)</f>
        <v>#VALUE!</v>
      </c>
    </row>
    <row r="56" customFormat="false" ht="12.75" hidden="false" customHeight="false" outlineLevel="0" collapsed="false">
      <c r="B56" s="24" t="n">
        <v>34</v>
      </c>
      <c r="C56" s="25" t="n">
        <f aca="false">$E$16*B56/100</f>
        <v>2.04</v>
      </c>
      <c r="D56" s="26" t="e">
        <f aca="false">EliptEndV($E$15,$E$16,$E$17,$E$18,C56)</f>
        <v>#VALUE!</v>
      </c>
    </row>
    <row r="57" customFormat="false" ht="12.75" hidden="false" customHeight="false" outlineLevel="0" collapsed="false">
      <c r="B57" s="24" t="n">
        <v>35</v>
      </c>
      <c r="C57" s="25" t="n">
        <f aca="false">$E$16*B57/100</f>
        <v>2.1</v>
      </c>
      <c r="D57" s="26" t="e">
        <f aca="false">EliptEndV($E$15,$E$16,$E$17,$E$18,C57)</f>
        <v>#VALUE!</v>
      </c>
    </row>
    <row r="58" customFormat="false" ht="12.75" hidden="false" customHeight="false" outlineLevel="0" collapsed="false">
      <c r="B58" s="24" t="n">
        <v>36</v>
      </c>
      <c r="C58" s="25" t="n">
        <f aca="false">$E$16*B58/100</f>
        <v>2.16</v>
      </c>
      <c r="D58" s="26" t="e">
        <f aca="false">EliptEndV($E$15,$E$16,$E$17,$E$18,C58)</f>
        <v>#VALUE!</v>
      </c>
    </row>
    <row r="59" customFormat="false" ht="12.75" hidden="false" customHeight="false" outlineLevel="0" collapsed="false">
      <c r="B59" s="24" t="n">
        <v>37</v>
      </c>
      <c r="C59" s="25" t="n">
        <f aca="false">$E$16*B59/100</f>
        <v>2.22</v>
      </c>
      <c r="D59" s="26" t="e">
        <f aca="false">EliptEndV($E$15,$E$16,$E$17,$E$18,C59)</f>
        <v>#VALUE!</v>
      </c>
    </row>
    <row r="60" customFormat="false" ht="12.75" hidden="false" customHeight="false" outlineLevel="0" collapsed="false">
      <c r="B60" s="24" t="n">
        <v>38</v>
      </c>
      <c r="C60" s="25" t="n">
        <f aca="false">$E$16*B60/100</f>
        <v>2.28</v>
      </c>
      <c r="D60" s="26" t="e">
        <f aca="false">EliptEndV($E$15,$E$16,$E$17,$E$18,C60)</f>
        <v>#VALUE!</v>
      </c>
    </row>
    <row r="61" customFormat="false" ht="12.75" hidden="false" customHeight="false" outlineLevel="0" collapsed="false">
      <c r="B61" s="24" t="n">
        <v>39</v>
      </c>
      <c r="C61" s="25" t="n">
        <f aca="false">$E$16*B61/100</f>
        <v>2.34</v>
      </c>
      <c r="D61" s="26" t="e">
        <f aca="false">EliptEndV($E$15,$E$16,$E$17,$E$18,C61)</f>
        <v>#VALUE!</v>
      </c>
    </row>
    <row r="62" customFormat="false" ht="12.75" hidden="false" customHeight="false" outlineLevel="0" collapsed="false">
      <c r="B62" s="24" t="n">
        <v>40</v>
      </c>
      <c r="C62" s="25" t="n">
        <f aca="false">$E$16*B62/100</f>
        <v>2.4</v>
      </c>
      <c r="D62" s="26" t="e">
        <f aca="false">EliptEndV($E$15,$E$16,$E$17,$E$18,C62)</f>
        <v>#VALUE!</v>
      </c>
    </row>
    <row r="63" customFormat="false" ht="12.75" hidden="false" customHeight="false" outlineLevel="0" collapsed="false">
      <c r="B63" s="24" t="n">
        <v>41</v>
      </c>
      <c r="C63" s="25" t="n">
        <f aca="false">$E$16*B63/100</f>
        <v>2.46</v>
      </c>
      <c r="D63" s="26" t="e">
        <f aca="false">EliptEndV($E$15,$E$16,$E$17,$E$18,C63)</f>
        <v>#VALUE!</v>
      </c>
    </row>
    <row r="64" customFormat="false" ht="12.75" hidden="false" customHeight="false" outlineLevel="0" collapsed="false">
      <c r="B64" s="24" t="n">
        <v>42</v>
      </c>
      <c r="C64" s="25" t="n">
        <f aca="false">$E$16*B64/100</f>
        <v>2.52</v>
      </c>
      <c r="D64" s="26" t="e">
        <f aca="false">EliptEndV($E$15,$E$16,$E$17,$E$18,C64)</f>
        <v>#VALUE!</v>
      </c>
    </row>
    <row r="65" customFormat="false" ht="12.75" hidden="false" customHeight="false" outlineLevel="0" collapsed="false">
      <c r="B65" s="24" t="n">
        <v>43</v>
      </c>
      <c r="C65" s="25" t="n">
        <f aca="false">$E$16*B65/100</f>
        <v>2.58</v>
      </c>
      <c r="D65" s="26" t="e">
        <f aca="false">EliptEndV($E$15,$E$16,$E$17,$E$18,C65)</f>
        <v>#VALUE!</v>
      </c>
    </row>
    <row r="66" customFormat="false" ht="12.75" hidden="false" customHeight="false" outlineLevel="0" collapsed="false">
      <c r="B66" s="24" t="n">
        <v>44</v>
      </c>
      <c r="C66" s="25" t="n">
        <f aca="false">$E$16*B66/100</f>
        <v>2.64</v>
      </c>
      <c r="D66" s="26" t="e">
        <f aca="false">EliptEndV($E$15,$E$16,$E$17,$E$18,C66)</f>
        <v>#VALUE!</v>
      </c>
    </row>
    <row r="67" customFormat="false" ht="12.75" hidden="false" customHeight="false" outlineLevel="0" collapsed="false">
      <c r="B67" s="24" t="n">
        <v>45</v>
      </c>
      <c r="C67" s="25" t="n">
        <f aca="false">$E$16*B67/100</f>
        <v>2.7</v>
      </c>
      <c r="D67" s="26" t="e">
        <f aca="false">EliptEndV($E$15,$E$16,$E$17,$E$18,C67)</f>
        <v>#VALUE!</v>
      </c>
    </row>
    <row r="68" customFormat="false" ht="12.75" hidden="false" customHeight="false" outlineLevel="0" collapsed="false">
      <c r="B68" s="24" t="n">
        <v>46</v>
      </c>
      <c r="C68" s="25" t="n">
        <f aca="false">$E$16*B68/100</f>
        <v>2.76</v>
      </c>
      <c r="D68" s="26" t="e">
        <f aca="false">EliptEndV($E$15,$E$16,$E$17,$E$18,C68)</f>
        <v>#VALUE!</v>
      </c>
    </row>
    <row r="69" customFormat="false" ht="12.75" hidden="false" customHeight="false" outlineLevel="0" collapsed="false">
      <c r="B69" s="24" t="n">
        <v>47</v>
      </c>
      <c r="C69" s="25" t="n">
        <f aca="false">$E$16*B69/100</f>
        <v>2.82</v>
      </c>
      <c r="D69" s="26" t="e">
        <f aca="false">EliptEndV($E$15,$E$16,$E$17,$E$18,C69)</f>
        <v>#VALUE!</v>
      </c>
    </row>
    <row r="70" customFormat="false" ht="12.75" hidden="false" customHeight="false" outlineLevel="0" collapsed="false">
      <c r="B70" s="24" t="n">
        <v>48</v>
      </c>
      <c r="C70" s="25" t="n">
        <f aca="false">$E$16*B70/100</f>
        <v>2.88</v>
      </c>
      <c r="D70" s="26" t="e">
        <f aca="false">EliptEndV($E$15,$E$16,$E$17,$E$18,C70)</f>
        <v>#VALUE!</v>
      </c>
    </row>
    <row r="71" customFormat="false" ht="12.75" hidden="false" customHeight="false" outlineLevel="0" collapsed="false">
      <c r="B71" s="24" t="n">
        <v>49</v>
      </c>
      <c r="C71" s="25" t="n">
        <f aca="false">$E$16*B71/100</f>
        <v>2.94</v>
      </c>
      <c r="D71" s="26" t="e">
        <f aca="false">EliptEndV($E$15,$E$16,$E$17,$E$18,C71)</f>
        <v>#VALUE!</v>
      </c>
    </row>
    <row r="72" customFormat="false" ht="12.75" hidden="false" customHeight="false" outlineLevel="0" collapsed="false">
      <c r="B72" s="24" t="n">
        <v>50</v>
      </c>
      <c r="C72" s="25" t="n">
        <f aca="false">$E$16*B72/100</f>
        <v>3</v>
      </c>
      <c r="D72" s="26" t="e">
        <f aca="false">EliptEndV($E$15,$E$16,$E$17,$E$18,C72)</f>
        <v>#VALUE!</v>
      </c>
    </row>
    <row r="73" customFormat="false" ht="12.75" hidden="false" customHeight="false" outlineLevel="0" collapsed="false">
      <c r="B73" s="24" t="n">
        <v>51</v>
      </c>
      <c r="C73" s="25" t="n">
        <f aca="false">$E$16*B73/100</f>
        <v>3.06</v>
      </c>
      <c r="D73" s="26" t="e">
        <f aca="false">EliptEndV($E$15,$E$16,$E$17,$E$18,C73)</f>
        <v>#VALUE!</v>
      </c>
    </row>
    <row r="74" customFormat="false" ht="12.75" hidden="false" customHeight="false" outlineLevel="0" collapsed="false">
      <c r="B74" s="24" t="n">
        <v>52</v>
      </c>
      <c r="C74" s="25" t="n">
        <f aca="false">$E$16*B74/100</f>
        <v>3.12</v>
      </c>
      <c r="D74" s="26" t="e">
        <f aca="false">EliptEndV($E$15,$E$16,$E$17,$E$18,C74)</f>
        <v>#VALUE!</v>
      </c>
    </row>
    <row r="75" customFormat="false" ht="12.75" hidden="false" customHeight="false" outlineLevel="0" collapsed="false">
      <c r="B75" s="24" t="n">
        <v>53</v>
      </c>
      <c r="C75" s="25" t="n">
        <f aca="false">$E$16*B75/100</f>
        <v>3.18</v>
      </c>
      <c r="D75" s="26" t="e">
        <f aca="false">EliptEndV($E$15,$E$16,$E$17,$E$18,C75)</f>
        <v>#VALUE!</v>
      </c>
    </row>
    <row r="76" customFormat="false" ht="12.75" hidden="false" customHeight="false" outlineLevel="0" collapsed="false">
      <c r="B76" s="24" t="n">
        <v>54</v>
      </c>
      <c r="C76" s="25" t="n">
        <f aca="false">$E$16*B76/100</f>
        <v>3.24</v>
      </c>
      <c r="D76" s="26" t="e">
        <f aca="false">EliptEndV($E$15,$E$16,$E$17,$E$18,C76)</f>
        <v>#VALUE!</v>
      </c>
    </row>
    <row r="77" customFormat="false" ht="12.75" hidden="false" customHeight="false" outlineLevel="0" collapsed="false">
      <c r="B77" s="24" t="n">
        <v>55</v>
      </c>
      <c r="C77" s="25" t="n">
        <f aca="false">$E$16*B77/100</f>
        <v>3.3</v>
      </c>
      <c r="D77" s="26" t="e">
        <f aca="false">EliptEndV($E$15,$E$16,$E$17,$E$18,C77)</f>
        <v>#VALUE!</v>
      </c>
    </row>
    <row r="78" customFormat="false" ht="12.75" hidden="false" customHeight="false" outlineLevel="0" collapsed="false">
      <c r="B78" s="24" t="n">
        <v>56</v>
      </c>
      <c r="C78" s="25" t="n">
        <f aca="false">$E$16*B78/100</f>
        <v>3.36</v>
      </c>
      <c r="D78" s="26" t="e">
        <f aca="false">EliptEndV($E$15,$E$16,$E$17,$E$18,C78)</f>
        <v>#VALUE!</v>
      </c>
    </row>
    <row r="79" customFormat="false" ht="12.75" hidden="false" customHeight="false" outlineLevel="0" collapsed="false">
      <c r="B79" s="24" t="n">
        <v>57</v>
      </c>
      <c r="C79" s="25" t="n">
        <f aca="false">$E$16*B79/100</f>
        <v>3.42</v>
      </c>
      <c r="D79" s="26" t="e">
        <f aca="false">EliptEndV($E$15,$E$16,$E$17,$E$18,C79)</f>
        <v>#VALUE!</v>
      </c>
    </row>
    <row r="80" customFormat="false" ht="12.75" hidden="false" customHeight="false" outlineLevel="0" collapsed="false">
      <c r="B80" s="24" t="n">
        <v>58</v>
      </c>
      <c r="C80" s="25" t="n">
        <f aca="false">$E$16*B80/100</f>
        <v>3.48</v>
      </c>
      <c r="D80" s="26" t="e">
        <f aca="false">EliptEndV($E$15,$E$16,$E$17,$E$18,C80)</f>
        <v>#VALUE!</v>
      </c>
    </row>
    <row r="81" customFormat="false" ht="12.75" hidden="false" customHeight="false" outlineLevel="0" collapsed="false">
      <c r="B81" s="24" t="n">
        <v>59</v>
      </c>
      <c r="C81" s="25" t="n">
        <f aca="false">$E$16*B81/100</f>
        <v>3.54</v>
      </c>
      <c r="D81" s="26" t="e">
        <f aca="false">EliptEndV($E$15,$E$16,$E$17,$E$18,C81)</f>
        <v>#VALUE!</v>
      </c>
    </row>
    <row r="82" customFormat="false" ht="12.75" hidden="false" customHeight="false" outlineLevel="0" collapsed="false">
      <c r="B82" s="24" t="n">
        <v>60</v>
      </c>
      <c r="C82" s="25" t="n">
        <f aca="false">$E$16*B82/100</f>
        <v>3.6</v>
      </c>
      <c r="D82" s="26" t="e">
        <f aca="false">EliptEndV($E$15,$E$16,$E$17,$E$18,C82)</f>
        <v>#VALUE!</v>
      </c>
    </row>
    <row r="83" customFormat="false" ht="12.75" hidden="false" customHeight="false" outlineLevel="0" collapsed="false">
      <c r="B83" s="24" t="n">
        <v>61</v>
      </c>
      <c r="C83" s="25" t="n">
        <f aca="false">$E$16*B83/100</f>
        <v>3.66</v>
      </c>
      <c r="D83" s="26" t="e">
        <f aca="false">EliptEndV($E$15,$E$16,$E$17,$E$18,C83)</f>
        <v>#VALUE!</v>
      </c>
    </row>
    <row r="84" customFormat="false" ht="12.75" hidden="false" customHeight="false" outlineLevel="0" collapsed="false">
      <c r="B84" s="24" t="n">
        <v>62</v>
      </c>
      <c r="C84" s="25" t="n">
        <f aca="false">$E$16*B84/100</f>
        <v>3.72</v>
      </c>
      <c r="D84" s="26" t="e">
        <f aca="false">EliptEndV($E$15,$E$16,$E$17,$E$18,C84)</f>
        <v>#VALUE!</v>
      </c>
    </row>
    <row r="85" customFormat="false" ht="12.75" hidden="false" customHeight="false" outlineLevel="0" collapsed="false">
      <c r="B85" s="24" t="n">
        <v>63</v>
      </c>
      <c r="C85" s="25" t="n">
        <f aca="false">$E$16*B85/100</f>
        <v>3.78</v>
      </c>
      <c r="D85" s="26" t="e">
        <f aca="false">EliptEndV($E$15,$E$16,$E$17,$E$18,C85)</f>
        <v>#VALUE!</v>
      </c>
    </row>
    <row r="86" customFormat="false" ht="12.75" hidden="false" customHeight="false" outlineLevel="0" collapsed="false">
      <c r="B86" s="24" t="n">
        <v>64</v>
      </c>
      <c r="C86" s="25" t="n">
        <f aca="false">$E$16*B86/100</f>
        <v>3.84</v>
      </c>
      <c r="D86" s="26" t="e">
        <f aca="false">EliptEndV($E$15,$E$16,$E$17,$E$18,C86)</f>
        <v>#VALUE!</v>
      </c>
    </row>
    <row r="87" customFormat="false" ht="12.75" hidden="false" customHeight="false" outlineLevel="0" collapsed="false">
      <c r="B87" s="24" t="n">
        <v>65</v>
      </c>
      <c r="C87" s="25" t="n">
        <f aca="false">$E$16*B87/100</f>
        <v>3.9</v>
      </c>
      <c r="D87" s="26" t="e">
        <f aca="false">EliptEndV($E$15,$E$16,$E$17,$E$18,C87)</f>
        <v>#VALUE!</v>
      </c>
    </row>
    <row r="88" customFormat="false" ht="12.75" hidden="false" customHeight="false" outlineLevel="0" collapsed="false">
      <c r="B88" s="24" t="n">
        <v>66</v>
      </c>
      <c r="C88" s="25" t="n">
        <f aca="false">$E$16*B88/100</f>
        <v>3.96</v>
      </c>
      <c r="D88" s="26" t="e">
        <f aca="false">EliptEndV($E$15,$E$16,$E$17,$E$18,C88)</f>
        <v>#VALUE!</v>
      </c>
    </row>
    <row r="89" customFormat="false" ht="12.75" hidden="false" customHeight="false" outlineLevel="0" collapsed="false">
      <c r="B89" s="24" t="n">
        <v>67</v>
      </c>
      <c r="C89" s="25" t="n">
        <f aca="false">$E$16*B89/100</f>
        <v>4.02</v>
      </c>
      <c r="D89" s="26" t="e">
        <f aca="false">EliptEndV($E$15,$E$16,$E$17,$E$18,C89)</f>
        <v>#VALUE!</v>
      </c>
    </row>
    <row r="90" customFormat="false" ht="12.75" hidden="false" customHeight="false" outlineLevel="0" collapsed="false">
      <c r="B90" s="24" t="n">
        <v>68</v>
      </c>
      <c r="C90" s="25" t="n">
        <f aca="false">$E$16*B90/100</f>
        <v>4.08</v>
      </c>
      <c r="D90" s="26" t="e">
        <f aca="false">EliptEndV($E$15,$E$16,$E$17,$E$18,C90)</f>
        <v>#VALUE!</v>
      </c>
    </row>
    <row r="91" customFormat="false" ht="12.75" hidden="false" customHeight="false" outlineLevel="0" collapsed="false">
      <c r="B91" s="24" t="n">
        <v>69</v>
      </c>
      <c r="C91" s="25" t="n">
        <f aca="false">$E$16*B91/100</f>
        <v>4.14</v>
      </c>
      <c r="D91" s="26" t="e">
        <f aca="false">EliptEndV($E$15,$E$16,$E$17,$E$18,C91)</f>
        <v>#VALUE!</v>
      </c>
    </row>
    <row r="92" customFormat="false" ht="12.75" hidden="false" customHeight="false" outlineLevel="0" collapsed="false">
      <c r="B92" s="24" t="n">
        <v>70</v>
      </c>
      <c r="C92" s="25" t="n">
        <f aca="false">$E$16*B92/100</f>
        <v>4.2</v>
      </c>
      <c r="D92" s="26" t="e">
        <f aca="false">EliptEndV($E$15,$E$16,$E$17,$E$18,C92)</f>
        <v>#VALUE!</v>
      </c>
    </row>
    <row r="93" customFormat="false" ht="12.75" hidden="false" customHeight="false" outlineLevel="0" collapsed="false">
      <c r="B93" s="24" t="n">
        <v>71</v>
      </c>
      <c r="C93" s="25" t="n">
        <f aca="false">$E$16*B93/100</f>
        <v>4.26</v>
      </c>
      <c r="D93" s="26" t="e">
        <f aca="false">EliptEndV($E$15,$E$16,$E$17,$E$18,C93)</f>
        <v>#VALUE!</v>
      </c>
    </row>
    <row r="94" customFormat="false" ht="12.75" hidden="false" customHeight="false" outlineLevel="0" collapsed="false">
      <c r="B94" s="24" t="n">
        <v>72</v>
      </c>
      <c r="C94" s="25" t="n">
        <f aca="false">$E$16*B94/100</f>
        <v>4.32</v>
      </c>
      <c r="D94" s="26" t="e">
        <f aca="false">EliptEndV($E$15,$E$16,$E$17,$E$18,C94)</f>
        <v>#VALUE!</v>
      </c>
    </row>
    <row r="95" customFormat="false" ht="12.75" hidden="false" customHeight="false" outlineLevel="0" collapsed="false">
      <c r="B95" s="24" t="n">
        <v>73</v>
      </c>
      <c r="C95" s="25" t="n">
        <f aca="false">$E$16*B95/100</f>
        <v>4.38</v>
      </c>
      <c r="D95" s="26" t="e">
        <f aca="false">EliptEndV($E$15,$E$16,$E$17,$E$18,C95)</f>
        <v>#VALUE!</v>
      </c>
    </row>
    <row r="96" customFormat="false" ht="12.75" hidden="false" customHeight="false" outlineLevel="0" collapsed="false">
      <c r="B96" s="24" t="n">
        <v>74</v>
      </c>
      <c r="C96" s="25" t="n">
        <f aca="false">$E$16*B96/100</f>
        <v>4.44</v>
      </c>
      <c r="D96" s="26" t="e">
        <f aca="false">EliptEndV($E$15,$E$16,$E$17,$E$18,C96)</f>
        <v>#VALUE!</v>
      </c>
    </row>
    <row r="97" customFormat="false" ht="12.75" hidden="false" customHeight="false" outlineLevel="0" collapsed="false">
      <c r="B97" s="24" t="n">
        <v>75</v>
      </c>
      <c r="C97" s="25" t="n">
        <f aca="false">$E$16*B97/100</f>
        <v>4.5</v>
      </c>
      <c r="D97" s="26" t="e">
        <f aca="false">EliptEndV($E$15,$E$16,$E$17,$E$18,C97)</f>
        <v>#VALUE!</v>
      </c>
    </row>
    <row r="98" customFormat="false" ht="12.75" hidden="false" customHeight="false" outlineLevel="0" collapsed="false">
      <c r="B98" s="24" t="n">
        <v>76</v>
      </c>
      <c r="C98" s="25" t="n">
        <f aca="false">$E$16*B98/100</f>
        <v>4.56</v>
      </c>
      <c r="D98" s="26" t="e">
        <f aca="false">EliptEndV($E$15,$E$16,$E$17,$E$18,C98)</f>
        <v>#VALUE!</v>
      </c>
    </row>
    <row r="99" customFormat="false" ht="12.75" hidden="false" customHeight="false" outlineLevel="0" collapsed="false">
      <c r="B99" s="24" t="n">
        <v>77</v>
      </c>
      <c r="C99" s="25" t="n">
        <f aca="false">$E$16*B99/100</f>
        <v>4.62</v>
      </c>
      <c r="D99" s="26" t="e">
        <f aca="false">EliptEndV($E$15,$E$16,$E$17,$E$18,C99)</f>
        <v>#VALUE!</v>
      </c>
    </row>
    <row r="100" customFormat="false" ht="12.75" hidden="false" customHeight="false" outlineLevel="0" collapsed="false">
      <c r="B100" s="24" t="n">
        <v>78</v>
      </c>
      <c r="C100" s="25" t="n">
        <f aca="false">$E$16*B100/100</f>
        <v>4.68</v>
      </c>
      <c r="D100" s="26" t="e">
        <f aca="false">EliptEndV($E$15,$E$16,$E$17,$E$18,C100)</f>
        <v>#VALUE!</v>
      </c>
    </row>
    <row r="101" customFormat="false" ht="12.75" hidden="false" customHeight="false" outlineLevel="0" collapsed="false">
      <c r="B101" s="24" t="n">
        <v>79</v>
      </c>
      <c r="C101" s="25" t="n">
        <f aca="false">$E$16*B101/100</f>
        <v>4.74</v>
      </c>
      <c r="D101" s="26" t="e">
        <f aca="false">EliptEndV($E$15,$E$16,$E$17,$E$18,C101)</f>
        <v>#VALUE!</v>
      </c>
    </row>
    <row r="102" customFormat="false" ht="12.75" hidden="false" customHeight="false" outlineLevel="0" collapsed="false">
      <c r="B102" s="24" t="n">
        <v>80</v>
      </c>
      <c r="C102" s="25" t="n">
        <f aca="false">$E$16*B102/100</f>
        <v>4.8</v>
      </c>
      <c r="D102" s="26" t="e">
        <f aca="false">EliptEndV($E$15,$E$16,$E$17,$E$18,C102)</f>
        <v>#VALUE!</v>
      </c>
    </row>
    <row r="103" customFormat="false" ht="12.75" hidden="false" customHeight="false" outlineLevel="0" collapsed="false">
      <c r="B103" s="24" t="n">
        <v>81</v>
      </c>
      <c r="C103" s="25" t="n">
        <f aca="false">$E$16*B103/100</f>
        <v>4.86</v>
      </c>
      <c r="D103" s="26" t="e">
        <f aca="false">EliptEndV($E$15,$E$16,$E$17,$E$18,C103)</f>
        <v>#VALUE!</v>
      </c>
    </row>
    <row r="104" customFormat="false" ht="12.75" hidden="false" customHeight="false" outlineLevel="0" collapsed="false">
      <c r="B104" s="24" t="n">
        <v>82</v>
      </c>
      <c r="C104" s="25" t="n">
        <f aca="false">$E$16*B104/100</f>
        <v>4.92</v>
      </c>
      <c r="D104" s="26" t="e">
        <f aca="false">EliptEndV($E$15,$E$16,$E$17,$E$18,C104)</f>
        <v>#VALUE!</v>
      </c>
    </row>
    <row r="105" customFormat="false" ht="12.75" hidden="false" customHeight="false" outlineLevel="0" collapsed="false">
      <c r="B105" s="24" t="n">
        <v>83</v>
      </c>
      <c r="C105" s="25" t="n">
        <f aca="false">$E$16*B105/100</f>
        <v>4.98</v>
      </c>
      <c r="D105" s="26" t="e">
        <f aca="false">EliptEndV($E$15,$E$16,$E$17,$E$18,C105)</f>
        <v>#VALUE!</v>
      </c>
    </row>
    <row r="106" customFormat="false" ht="12.75" hidden="false" customHeight="false" outlineLevel="0" collapsed="false">
      <c r="B106" s="24" t="n">
        <v>84</v>
      </c>
      <c r="C106" s="25" t="n">
        <f aca="false">$E$16*B106/100</f>
        <v>5.04</v>
      </c>
      <c r="D106" s="26" t="e">
        <f aca="false">EliptEndV($E$15,$E$16,$E$17,$E$18,C106)</f>
        <v>#VALUE!</v>
      </c>
    </row>
    <row r="107" customFormat="false" ht="12.75" hidden="false" customHeight="false" outlineLevel="0" collapsed="false">
      <c r="B107" s="24" t="n">
        <v>85</v>
      </c>
      <c r="C107" s="25" t="n">
        <f aca="false">$E$16*B107/100</f>
        <v>5.1</v>
      </c>
      <c r="D107" s="26" t="e">
        <f aca="false">EliptEndV($E$15,$E$16,$E$17,$E$18,C107)</f>
        <v>#VALUE!</v>
      </c>
    </row>
    <row r="108" customFormat="false" ht="12.75" hidden="false" customHeight="false" outlineLevel="0" collapsed="false">
      <c r="B108" s="24" t="n">
        <v>86</v>
      </c>
      <c r="C108" s="25" t="n">
        <f aca="false">$E$16*B108/100</f>
        <v>5.16</v>
      </c>
      <c r="D108" s="26" t="e">
        <f aca="false">EliptEndV($E$15,$E$16,$E$17,$E$18,C108)</f>
        <v>#VALUE!</v>
      </c>
    </row>
    <row r="109" customFormat="false" ht="12.75" hidden="false" customHeight="false" outlineLevel="0" collapsed="false">
      <c r="B109" s="24" t="n">
        <v>87</v>
      </c>
      <c r="C109" s="25" t="n">
        <f aca="false">$E$16*B109/100</f>
        <v>5.22</v>
      </c>
      <c r="D109" s="26" t="e">
        <f aca="false">EliptEndV($E$15,$E$16,$E$17,$E$18,C109)</f>
        <v>#VALUE!</v>
      </c>
    </row>
    <row r="110" customFormat="false" ht="12.75" hidden="false" customHeight="false" outlineLevel="0" collapsed="false">
      <c r="B110" s="24" t="n">
        <v>88</v>
      </c>
      <c r="C110" s="25" t="n">
        <f aca="false">$E$16*B110/100</f>
        <v>5.28</v>
      </c>
      <c r="D110" s="26" t="e">
        <f aca="false">EliptEndV($E$15,$E$16,$E$17,$E$18,C110)</f>
        <v>#VALUE!</v>
      </c>
    </row>
    <row r="111" customFormat="false" ht="12.75" hidden="false" customHeight="false" outlineLevel="0" collapsed="false">
      <c r="B111" s="24" t="n">
        <v>89</v>
      </c>
      <c r="C111" s="25" t="n">
        <f aca="false">$E$16*B111/100</f>
        <v>5.34</v>
      </c>
      <c r="D111" s="26" t="e">
        <f aca="false">EliptEndV($E$15,$E$16,$E$17,$E$18,C111)</f>
        <v>#VALUE!</v>
      </c>
    </row>
    <row r="112" customFormat="false" ht="12.75" hidden="false" customHeight="false" outlineLevel="0" collapsed="false">
      <c r="B112" s="24" t="n">
        <v>90</v>
      </c>
      <c r="C112" s="25" t="n">
        <f aca="false">$E$16*B112/100</f>
        <v>5.4</v>
      </c>
      <c r="D112" s="26" t="e">
        <f aca="false">EliptEndV($E$15,$E$16,$E$17,$E$18,C112)</f>
        <v>#VALUE!</v>
      </c>
    </row>
    <row r="113" customFormat="false" ht="12.75" hidden="false" customHeight="false" outlineLevel="0" collapsed="false">
      <c r="B113" s="24" t="n">
        <v>91</v>
      </c>
      <c r="C113" s="25" t="n">
        <f aca="false">$E$16*B113/100</f>
        <v>5.46</v>
      </c>
      <c r="D113" s="26" t="e">
        <f aca="false">EliptEndV($E$15,$E$16,$E$17,$E$18,C113)</f>
        <v>#VALUE!</v>
      </c>
    </row>
    <row r="114" customFormat="false" ht="12.75" hidden="false" customHeight="false" outlineLevel="0" collapsed="false">
      <c r="B114" s="24" t="n">
        <v>92</v>
      </c>
      <c r="C114" s="25" t="n">
        <f aca="false">$E$16*B114/100</f>
        <v>5.52</v>
      </c>
      <c r="D114" s="26" t="e">
        <f aca="false">EliptEndV($E$15,$E$16,$E$17,$E$18,C114)</f>
        <v>#VALUE!</v>
      </c>
    </row>
    <row r="115" customFormat="false" ht="12.75" hidden="false" customHeight="false" outlineLevel="0" collapsed="false">
      <c r="B115" s="24" t="n">
        <v>93</v>
      </c>
      <c r="C115" s="25" t="n">
        <f aca="false">$E$16*B115/100</f>
        <v>5.58</v>
      </c>
      <c r="D115" s="26" t="e">
        <f aca="false">EliptEndV($E$15,$E$16,$E$17,$E$18,C115)</f>
        <v>#VALUE!</v>
      </c>
    </row>
    <row r="116" customFormat="false" ht="12.75" hidden="false" customHeight="false" outlineLevel="0" collapsed="false">
      <c r="B116" s="24" t="n">
        <v>94</v>
      </c>
      <c r="C116" s="25" t="n">
        <f aca="false">$E$16*B116/100</f>
        <v>5.64</v>
      </c>
      <c r="D116" s="26" t="e">
        <f aca="false">EliptEndV($E$15,$E$16,$E$17,$E$18,C116)</f>
        <v>#VALUE!</v>
      </c>
    </row>
    <row r="117" customFormat="false" ht="12.75" hidden="false" customHeight="false" outlineLevel="0" collapsed="false">
      <c r="B117" s="24" t="n">
        <v>95</v>
      </c>
      <c r="C117" s="25" t="n">
        <f aca="false">$E$16*B117/100</f>
        <v>5.7</v>
      </c>
      <c r="D117" s="26" t="e">
        <f aca="false">EliptEndV($E$15,$E$16,$E$17,$E$18,C117)</f>
        <v>#VALUE!</v>
      </c>
    </row>
    <row r="118" customFormat="false" ht="12.75" hidden="false" customHeight="false" outlineLevel="0" collapsed="false">
      <c r="B118" s="24" t="n">
        <v>96</v>
      </c>
      <c r="C118" s="25" t="n">
        <f aca="false">$E$16*B118/100</f>
        <v>5.76</v>
      </c>
      <c r="D118" s="26" t="e">
        <f aca="false">EliptEndV($E$15,$E$16,$E$17,$E$18,C118)</f>
        <v>#VALUE!</v>
      </c>
    </row>
    <row r="119" customFormat="false" ht="12.75" hidden="false" customHeight="false" outlineLevel="0" collapsed="false">
      <c r="B119" s="24" t="n">
        <v>97</v>
      </c>
      <c r="C119" s="25" t="n">
        <f aca="false">$E$16*B119/100</f>
        <v>5.82</v>
      </c>
      <c r="D119" s="26" t="e">
        <f aca="false">EliptEndV($E$15,$E$16,$E$17,$E$18,C119)</f>
        <v>#VALUE!</v>
      </c>
    </row>
    <row r="120" customFormat="false" ht="12.75" hidden="false" customHeight="false" outlineLevel="0" collapsed="false">
      <c r="B120" s="24" t="n">
        <v>98</v>
      </c>
      <c r="C120" s="25" t="n">
        <f aca="false">$E$16*B120/100</f>
        <v>5.88</v>
      </c>
      <c r="D120" s="26" t="e">
        <f aca="false">EliptEndV($E$15,$E$16,$E$17,$E$18,C120)</f>
        <v>#VALUE!</v>
      </c>
    </row>
    <row r="121" customFormat="false" ht="12.75" hidden="false" customHeight="false" outlineLevel="0" collapsed="false">
      <c r="B121" s="24" t="n">
        <v>99</v>
      </c>
      <c r="C121" s="25" t="n">
        <f aca="false">$E$16*B121/100</f>
        <v>5.94</v>
      </c>
      <c r="D121" s="26" t="e">
        <f aca="false">EliptEndV($E$15,$E$16,$E$17,$E$18,C121)</f>
        <v>#VALUE!</v>
      </c>
    </row>
    <row r="122" customFormat="false" ht="13.5" hidden="false" customHeight="false" outlineLevel="0" collapsed="false">
      <c r="B122" s="27" t="n">
        <v>100</v>
      </c>
      <c r="C122" s="28" t="n">
        <f aca="false">$E$16*B122/100</f>
        <v>6</v>
      </c>
      <c r="D122" s="29" t="e">
        <f aca="false">EliptEndV($E$15,$E$16,$E$17,$E$18,C122)</f>
        <v>#VALUE!</v>
      </c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12"/>
    </row>
    <row r="130" customFormat="false" ht="12.75" hidden="false" customHeight="false" outlineLevel="0" collapsed="false">
      <c r="B130" s="12"/>
    </row>
    <row r="131" customFormat="false" ht="12.75" hidden="false" customHeight="false" outlineLevel="0" collapsed="false">
      <c r="B131" s="12"/>
    </row>
    <row r="132" customFormat="false" ht="12.75" hidden="false" customHeight="false" outlineLevel="0" collapsed="false">
      <c r="B132" s="12"/>
    </row>
    <row r="133" customFormat="false" ht="12.75" hidden="false" customHeight="false" outlineLevel="0" collapsed="false">
      <c r="B133" s="12"/>
    </row>
    <row r="134" customFormat="false" ht="12.75" hidden="false" customHeight="false" outlineLevel="0" collapsed="false">
      <c r="B134" s="12"/>
    </row>
    <row r="135" customFormat="false" ht="12.75" hidden="false" customHeight="false" outlineLevel="0" collapsed="false">
      <c r="B135" s="12"/>
    </row>
    <row r="136" customFormat="false" ht="12.75" hidden="false" customHeight="false" outlineLevel="0" collapsed="false">
      <c r="B136" s="12"/>
    </row>
    <row r="137" customFormat="false" ht="12.75" hidden="false" customHeight="false" outlineLevel="0" collapsed="false">
      <c r="B137" s="12"/>
    </row>
    <row r="138" customFormat="false" ht="12.75" hidden="false" customHeight="false" outlineLevel="0" collapsed="false">
      <c r="B138" s="12"/>
    </row>
    <row r="139" customFormat="false" ht="12.75" hidden="false" customHeight="false" outlineLevel="0" collapsed="false">
      <c r="B139" s="12"/>
    </row>
    <row r="140" customFormat="false" ht="12.75" hidden="false" customHeight="false" outlineLevel="0" collapsed="false">
      <c r="B140" s="12"/>
    </row>
    <row r="141" customFormat="false" ht="12.75" hidden="false" customHeight="false" outlineLevel="0" collapsed="false">
      <c r="B141" s="12"/>
    </row>
    <row r="142" customFormat="false" ht="12.75" hidden="false" customHeight="false" outlineLevel="0" collapsed="false">
      <c r="B142" s="12"/>
    </row>
    <row r="143" customFormat="false" ht="12.75" hidden="false" customHeight="false" outlineLevel="0" collapsed="false">
      <c r="B143" s="12"/>
    </row>
    <row r="144" customFormat="false" ht="12.75" hidden="false" customHeight="false" outlineLevel="0" collapsed="false">
      <c r="B144" s="12"/>
    </row>
    <row r="145" customFormat="false" ht="12.75" hidden="false" customHeight="false" outlineLevel="0" collapsed="false">
      <c r="B145" s="12"/>
    </row>
    <row r="146" customFormat="false" ht="12.75" hidden="false" customHeight="false" outlineLevel="0" collapsed="false">
      <c r="B146" s="12"/>
    </row>
    <row r="147" customFormat="false" ht="12.75" hidden="false" customHeight="false" outlineLevel="0" collapsed="false">
      <c r="B147" s="12"/>
    </row>
    <row r="148" customFormat="false" ht="12.75" hidden="false" customHeight="false" outlineLevel="0" collapsed="false">
      <c r="B148" s="12"/>
    </row>
    <row r="149" customFormat="false" ht="12.75" hidden="false" customHeight="false" outlineLevel="0" collapsed="false">
      <c r="B149" s="12"/>
    </row>
    <row r="150" customFormat="false" ht="12.75" hidden="false" customHeight="false" outlineLevel="0" collapsed="false">
      <c r="B150" s="12"/>
    </row>
    <row r="151" customFormat="false" ht="12.75" hidden="false" customHeight="false" outlineLevel="0" collapsed="false">
      <c r="B151" s="12"/>
    </row>
    <row r="152" customFormat="false" ht="12.75" hidden="false" customHeight="false" outlineLevel="0" collapsed="false">
      <c r="B152" s="12"/>
    </row>
    <row r="153" customFormat="false" ht="12.75" hidden="false" customHeight="false" outlineLevel="0" collapsed="false">
      <c r="B153" s="12"/>
    </row>
    <row r="154" customFormat="false" ht="12.75" hidden="false" customHeight="false" outlineLevel="0" collapsed="false">
      <c r="B154" s="12"/>
    </row>
    <row r="155" customFormat="false" ht="12.75" hidden="false" customHeight="false" outlineLevel="0" collapsed="false">
      <c r="B155" s="12"/>
    </row>
    <row r="156" customFormat="false" ht="12.75" hidden="false" customHeight="false" outlineLevel="0" collapsed="false">
      <c r="B156" s="12"/>
    </row>
    <row r="157" customFormat="false" ht="12.75" hidden="false" customHeight="false" outlineLevel="0" collapsed="false">
      <c r="B157" s="12"/>
    </row>
    <row r="158" customFormat="false" ht="12.75" hidden="false" customHeight="false" outlineLevel="0" collapsed="false">
      <c r="B158" s="12"/>
    </row>
    <row r="159" customFormat="false" ht="12.75" hidden="false" customHeight="false" outlineLevel="0" collapsed="false">
      <c r="B159" s="12"/>
    </row>
    <row r="160" customFormat="false" ht="12.75" hidden="false" customHeight="false" outlineLevel="0" collapsed="false">
      <c r="B160" s="12"/>
    </row>
    <row r="161" customFormat="false" ht="12.75" hidden="false" customHeight="false" outlineLevel="0" collapsed="false">
      <c r="B161" s="12"/>
    </row>
    <row r="162" customFormat="false" ht="12.75" hidden="false" customHeight="false" outlineLevel="0" collapsed="false">
      <c r="B162" s="12"/>
    </row>
    <row r="163" customFormat="false" ht="12.75" hidden="false" customHeight="false" outlineLevel="0" collapsed="false">
      <c r="B163" s="12"/>
    </row>
    <row r="164" customFormat="false" ht="12.75" hidden="false" customHeight="false" outlineLevel="0" collapsed="false">
      <c r="B164" s="12"/>
    </row>
    <row r="165" customFormat="false" ht="12.75" hidden="false" customHeight="false" outlineLevel="0" collapsed="false">
      <c r="B165" s="12"/>
    </row>
    <row r="166" customFormat="false" ht="12.75" hidden="false" customHeight="false" outlineLevel="0" collapsed="false">
      <c r="B166" s="12"/>
    </row>
    <row r="167" customFormat="false" ht="12.75" hidden="false" customHeight="false" outlineLevel="0" collapsed="false">
      <c r="B167" s="12"/>
    </row>
    <row r="168" customFormat="false" ht="12.75" hidden="false" customHeight="false" outlineLevel="0" collapsed="false">
      <c r="B168" s="12"/>
    </row>
    <row r="169" customFormat="false" ht="12.75" hidden="false" customHeight="false" outlineLevel="0" collapsed="false">
      <c r="B169" s="12"/>
    </row>
    <row r="170" customFormat="false" ht="12.75" hidden="false" customHeight="false" outlineLevel="0" collapsed="false">
      <c r="B170" s="12"/>
    </row>
    <row r="171" customFormat="false" ht="12.75" hidden="false" customHeight="false" outlineLevel="0" collapsed="false">
      <c r="B171" s="12"/>
    </row>
    <row r="172" customFormat="false" ht="12.75" hidden="false" customHeight="false" outlineLevel="0" collapsed="false">
      <c r="B172" s="12"/>
    </row>
    <row r="173" customFormat="false" ht="12.75" hidden="false" customHeight="false" outlineLevel="0" collapsed="false">
      <c r="B173" s="12"/>
    </row>
    <row r="174" customFormat="false" ht="12.75" hidden="false" customHeight="false" outlineLevel="0" collapsed="false">
      <c r="B174" s="12"/>
    </row>
    <row r="175" customFormat="false" ht="12.75" hidden="false" customHeight="false" outlineLevel="0" collapsed="false">
      <c r="B175" s="12"/>
    </row>
    <row r="176" customFormat="false" ht="12.75" hidden="false" customHeight="false" outlineLevel="0" collapsed="false">
      <c r="B176" s="12"/>
    </row>
    <row r="177" customFormat="false" ht="12.75" hidden="false" customHeight="false" outlineLevel="0" collapsed="false">
      <c r="B177" s="12"/>
    </row>
    <row r="178" customFormat="false" ht="12.75" hidden="false" customHeight="false" outlineLevel="0" collapsed="false">
      <c r="B178" s="12"/>
    </row>
    <row r="179" customFormat="false" ht="12.75" hidden="false" customHeight="false" outlineLevel="0" collapsed="false">
      <c r="B179" s="12"/>
    </row>
    <row r="180" customFormat="false" ht="12.75" hidden="false" customHeight="false" outlineLevel="0" collapsed="false">
      <c r="B180" s="12"/>
    </row>
    <row r="181" customFormat="false" ht="12.75" hidden="false" customHeight="false" outlineLevel="0" collapsed="false">
      <c r="B181" s="12"/>
    </row>
    <row r="182" customFormat="false" ht="12.75" hidden="false" customHeight="false" outlineLevel="0" collapsed="false">
      <c r="B182" s="12"/>
    </row>
    <row r="183" customFormat="false" ht="12.75" hidden="false" customHeight="false" outlineLevel="0" collapsed="false">
      <c r="B183" s="12"/>
    </row>
    <row r="184" customFormat="false" ht="12.75" hidden="false" customHeight="false" outlineLevel="0" collapsed="false">
      <c r="B184" s="12"/>
    </row>
    <row r="185" customFormat="false" ht="12.75" hidden="false" customHeight="false" outlineLevel="0" collapsed="false">
      <c r="B185" s="12"/>
    </row>
    <row r="186" customFormat="false" ht="12.75" hidden="false" customHeight="false" outlineLevel="0" collapsed="false">
      <c r="B186" s="12"/>
    </row>
    <row r="187" customFormat="false" ht="12.75" hidden="false" customHeight="false" outlineLevel="0" collapsed="false">
      <c r="B187" s="12"/>
    </row>
    <row r="188" customFormat="false" ht="12.75" hidden="false" customHeight="false" outlineLevel="0" collapsed="false">
      <c r="B188" s="12"/>
    </row>
    <row r="189" customFormat="false" ht="12.75" hidden="false" customHeight="false" outlineLevel="0" collapsed="false">
      <c r="B189" s="12"/>
    </row>
    <row r="190" customFormat="false" ht="12.75" hidden="false" customHeight="false" outlineLevel="0" collapsed="false">
      <c r="B190" s="12"/>
    </row>
    <row r="191" customFormat="false" ht="12.75" hidden="false" customHeight="false" outlineLevel="0" collapsed="false">
      <c r="B191" s="12"/>
    </row>
    <row r="192" customFormat="false" ht="12.75" hidden="false" customHeight="false" outlineLevel="0" collapsed="false">
      <c r="B192" s="12"/>
    </row>
    <row r="193" customFormat="false" ht="12.75" hidden="false" customHeight="false" outlineLevel="0" collapsed="false">
      <c r="B193" s="12"/>
    </row>
    <row r="194" customFormat="false" ht="12.75" hidden="false" customHeight="false" outlineLevel="0" collapsed="false">
      <c r="B194" s="12"/>
    </row>
    <row r="195" customFormat="false" ht="12.75" hidden="false" customHeight="false" outlineLevel="0" collapsed="false">
      <c r="B195" s="12"/>
    </row>
    <row r="196" customFormat="false" ht="12.75" hidden="false" customHeight="false" outlineLevel="0" collapsed="false">
      <c r="B196" s="12"/>
    </row>
    <row r="197" customFormat="false" ht="12.75" hidden="false" customHeight="false" outlineLevel="0" collapsed="false">
      <c r="B197" s="12"/>
    </row>
    <row r="198" customFormat="false" ht="12.75" hidden="false" customHeight="false" outlineLevel="0" collapsed="false">
      <c r="B198" s="12"/>
    </row>
    <row r="199" customFormat="false" ht="12.75" hidden="false" customHeight="false" outlineLevel="0" collapsed="false">
      <c r="B199" s="12"/>
    </row>
    <row r="200" customFormat="false" ht="12.75" hidden="false" customHeight="false" outlineLevel="0" collapsed="false">
      <c r="B200" s="12"/>
    </row>
    <row r="201" customFormat="false" ht="12.75" hidden="false" customHeight="false" outlineLevel="0" collapsed="false">
      <c r="B201" s="12"/>
    </row>
    <row r="202" customFormat="false" ht="12.75" hidden="false" customHeight="false" outlineLevel="0" collapsed="false">
      <c r="B202" s="12"/>
    </row>
    <row r="203" customFormat="false" ht="12.75" hidden="false" customHeight="false" outlineLevel="0" collapsed="false">
      <c r="B203" s="12"/>
    </row>
    <row r="204" customFormat="false" ht="12.75" hidden="false" customHeight="false" outlineLevel="0" collapsed="false">
      <c r="B204" s="12"/>
    </row>
    <row r="205" customFormat="false" ht="12.75" hidden="false" customHeight="false" outlineLevel="0" collapsed="false">
      <c r="B205" s="12"/>
    </row>
    <row r="206" customFormat="false" ht="12.75" hidden="false" customHeight="false" outlineLevel="0" collapsed="false">
      <c r="B206" s="12"/>
    </row>
    <row r="207" customFormat="false" ht="12.75" hidden="false" customHeight="false" outlineLevel="0" collapsed="false">
      <c r="B207" s="12"/>
    </row>
    <row r="208" customFormat="false" ht="12.75" hidden="false" customHeight="false" outlineLevel="0" collapsed="false">
      <c r="B208" s="12"/>
    </row>
    <row r="209" customFormat="false" ht="12.75" hidden="false" customHeight="false" outlineLevel="0" collapsed="false">
      <c r="B209" s="12"/>
    </row>
    <row r="210" customFormat="false" ht="12.75" hidden="false" customHeight="false" outlineLevel="0" collapsed="false">
      <c r="B210" s="12"/>
    </row>
    <row r="211" customFormat="false" ht="12.75" hidden="false" customHeight="false" outlineLevel="0" collapsed="false">
      <c r="B211" s="12"/>
    </row>
    <row r="212" customFormat="false" ht="12.75" hidden="false" customHeight="false" outlineLevel="0" collapsed="false">
      <c r="B212" s="12"/>
    </row>
    <row r="213" customFormat="false" ht="12.75" hidden="false" customHeight="false" outlineLevel="0" collapsed="false">
      <c r="B213" s="12"/>
    </row>
    <row r="214" customFormat="false" ht="12.75" hidden="false" customHeight="false" outlineLevel="0" collapsed="false">
      <c r="B214" s="12"/>
    </row>
    <row r="215" customFormat="false" ht="12.75" hidden="false" customHeight="false" outlineLevel="0" collapsed="false">
      <c r="B215" s="12"/>
    </row>
    <row r="216" customFormat="false" ht="12.75" hidden="false" customHeight="false" outlineLevel="0" collapsed="false">
      <c r="B216" s="12"/>
    </row>
    <row r="217" customFormat="false" ht="12.75" hidden="false" customHeight="false" outlineLevel="0" collapsed="false">
      <c r="B217" s="12"/>
    </row>
    <row r="218" customFormat="false" ht="12.75" hidden="false" customHeight="false" outlineLevel="0" collapsed="false">
      <c r="B218" s="12"/>
    </row>
    <row r="219" customFormat="false" ht="12.75" hidden="false" customHeight="false" outlineLevel="0" collapsed="false">
      <c r="B219" s="12"/>
    </row>
    <row r="220" customFormat="false" ht="12.75" hidden="false" customHeight="false" outlineLevel="0" collapsed="false">
      <c r="B220" s="12"/>
    </row>
    <row r="221" customFormat="false" ht="12.75" hidden="false" customHeight="false" outlineLevel="0" collapsed="false">
      <c r="B221" s="12"/>
    </row>
    <row r="222" customFormat="false" ht="12.75" hidden="false" customHeight="false" outlineLevel="0" collapsed="false">
      <c r="B222" s="12"/>
    </row>
    <row r="223" customFormat="false" ht="12.75" hidden="false" customHeight="false" outlineLevel="0" collapsed="false">
      <c r="B223" s="12"/>
    </row>
    <row r="224" customFormat="false" ht="12.75" hidden="false" customHeight="false" outlineLevel="0" collapsed="false">
      <c r="B224" s="12"/>
    </row>
    <row r="225" customFormat="false" ht="12.75" hidden="false" customHeight="false" outlineLevel="0" collapsed="false">
      <c r="B225" s="12"/>
    </row>
    <row r="226" customFormat="false" ht="12.75" hidden="false" customHeight="false" outlineLevel="0" collapsed="false">
      <c r="B226" s="12"/>
    </row>
    <row r="227" customFormat="false" ht="12.75" hidden="false" customHeight="false" outlineLevel="0" collapsed="false">
      <c r="B227" s="12"/>
    </row>
    <row r="228" customFormat="false" ht="12.75" hidden="false" customHeight="false" outlineLevel="0" collapsed="false">
      <c r="B228" s="12"/>
    </row>
    <row r="229" customFormat="false" ht="12.75" hidden="false" customHeight="false" outlineLevel="0" collapsed="false">
      <c r="B229" s="12"/>
    </row>
    <row r="230" customFormat="false" ht="12.75" hidden="false" customHeight="false" outlineLevel="0" collapsed="false">
      <c r="B230" s="12"/>
    </row>
    <row r="231" customFormat="false" ht="12.75" hidden="false" customHeight="false" outlineLevel="0" collapsed="false">
      <c r="B231" s="12"/>
    </row>
    <row r="232" customFormat="false" ht="12.75" hidden="false" customHeight="false" outlineLevel="0" collapsed="false">
      <c r="B232" s="12"/>
    </row>
    <row r="233" customFormat="false" ht="12.75" hidden="false" customHeight="false" outlineLevel="0" collapsed="false">
      <c r="B233" s="12"/>
    </row>
    <row r="234" customFormat="false" ht="12.75" hidden="false" customHeight="false" outlineLevel="0" collapsed="false">
      <c r="B234" s="12"/>
    </row>
    <row r="235" customFormat="false" ht="12.75" hidden="false" customHeight="false" outlineLevel="0" collapsed="false">
      <c r="B235" s="12"/>
    </row>
    <row r="236" customFormat="false" ht="12.75" hidden="false" customHeight="false" outlineLevel="0" collapsed="false">
      <c r="B236" s="12"/>
    </row>
    <row r="237" customFormat="false" ht="12.75" hidden="false" customHeight="false" outlineLevel="0" collapsed="false">
      <c r="B237" s="12"/>
    </row>
    <row r="238" customFormat="false" ht="12.75" hidden="false" customHeight="false" outlineLevel="0" collapsed="false">
      <c r="B238" s="12"/>
    </row>
    <row r="239" customFormat="false" ht="12.75" hidden="false" customHeight="false" outlineLevel="0" collapsed="false">
      <c r="B239" s="12"/>
    </row>
    <row r="240" customFormat="false" ht="12.75" hidden="false" customHeight="false" outlineLevel="0" collapsed="false">
      <c r="B240" s="12"/>
    </row>
    <row r="241" customFormat="false" ht="12.75" hidden="false" customHeight="false" outlineLevel="0" collapsed="false">
      <c r="B241" s="12"/>
    </row>
    <row r="242" customFormat="false" ht="12.75" hidden="false" customHeight="false" outlineLevel="0" collapsed="false">
      <c r="B242" s="12"/>
    </row>
    <row r="243" customFormat="false" ht="12.75" hidden="false" customHeight="false" outlineLevel="0" collapsed="false">
      <c r="B243" s="12"/>
    </row>
    <row r="244" customFormat="false" ht="12.75" hidden="false" customHeight="false" outlineLevel="0" collapsed="false">
      <c r="B244" s="12"/>
    </row>
    <row r="245" customFormat="false" ht="12.75" hidden="false" customHeight="false" outlineLevel="0" collapsed="false">
      <c r="B245" s="12"/>
    </row>
    <row r="246" customFormat="false" ht="12.75" hidden="false" customHeight="false" outlineLevel="0" collapsed="false">
      <c r="B246" s="12"/>
    </row>
    <row r="247" customFormat="false" ht="12.75" hidden="false" customHeight="false" outlineLevel="0" collapsed="false">
      <c r="B247" s="12"/>
    </row>
    <row r="248" customFormat="false" ht="12.75" hidden="false" customHeight="false" outlineLevel="0" collapsed="false">
      <c r="B248" s="12"/>
    </row>
    <row r="249" customFormat="false" ht="12.75" hidden="false" customHeight="false" outlineLevel="0" collapsed="false">
      <c r="B249" s="12"/>
    </row>
    <row r="250" customFormat="false" ht="12.75" hidden="false" customHeight="false" outlineLevel="0" collapsed="false">
      <c r="B250" s="12"/>
    </row>
    <row r="251" customFormat="false" ht="12.75" hidden="false" customHeight="false" outlineLevel="0" collapsed="false">
      <c r="B251" s="12"/>
    </row>
    <row r="252" customFormat="false" ht="12.75" hidden="false" customHeight="false" outlineLevel="0" collapsed="false">
      <c r="B252" s="12"/>
    </row>
    <row r="253" customFormat="false" ht="12.75" hidden="false" customHeight="false" outlineLevel="0" collapsed="false">
      <c r="B253" s="12"/>
    </row>
    <row r="254" customFormat="false" ht="12.75" hidden="false" customHeight="false" outlineLevel="0" collapsed="false">
      <c r="B254" s="12"/>
    </row>
    <row r="255" customFormat="false" ht="12.75" hidden="false" customHeight="false" outlineLevel="0" collapsed="false">
      <c r="B255" s="12"/>
    </row>
    <row r="256" customFormat="false" ht="12.75" hidden="false" customHeight="false" outlineLevel="0" collapsed="false">
      <c r="B256" s="12"/>
    </row>
    <row r="257" customFormat="false" ht="12.75" hidden="false" customHeight="false" outlineLevel="0" collapsed="false">
      <c r="B257" s="12"/>
    </row>
    <row r="258" customFormat="false" ht="12.75" hidden="false" customHeight="false" outlineLevel="0" collapsed="false">
      <c r="B258" s="12"/>
    </row>
    <row r="259" customFormat="false" ht="12.75" hidden="false" customHeight="false" outlineLevel="0" collapsed="false">
      <c r="B259" s="12"/>
    </row>
    <row r="260" customFormat="false" ht="12.75" hidden="false" customHeight="false" outlineLevel="0" collapsed="false">
      <c r="B260" s="12"/>
    </row>
    <row r="261" customFormat="false" ht="12.75" hidden="false" customHeight="false" outlineLevel="0" collapsed="false">
      <c r="B261" s="12"/>
    </row>
    <row r="262" customFormat="false" ht="12.75" hidden="false" customHeight="false" outlineLevel="0" collapsed="false">
      <c r="B262" s="12"/>
    </row>
    <row r="263" customFormat="false" ht="12.75" hidden="false" customHeight="false" outlineLevel="0" collapsed="false">
      <c r="B263" s="12"/>
    </row>
    <row r="264" customFormat="false" ht="12.75" hidden="false" customHeight="false" outlineLevel="0" collapsed="false">
      <c r="B264" s="12"/>
    </row>
    <row r="265" customFormat="false" ht="12.75" hidden="false" customHeight="false" outlineLevel="0" collapsed="false">
      <c r="B265" s="12"/>
    </row>
    <row r="266" customFormat="false" ht="12.75" hidden="false" customHeight="false" outlineLevel="0" collapsed="false">
      <c r="B266" s="12"/>
    </row>
    <row r="267" customFormat="false" ht="12.75" hidden="false" customHeight="false" outlineLevel="0" collapsed="false">
      <c r="B267" s="12"/>
    </row>
    <row r="268" customFormat="false" ht="12.75" hidden="false" customHeight="false" outlineLevel="0" collapsed="false">
      <c r="B268" s="12"/>
    </row>
    <row r="269" customFormat="false" ht="12.75" hidden="false" customHeight="false" outlineLevel="0" collapsed="false">
      <c r="B269" s="12"/>
    </row>
    <row r="270" customFormat="false" ht="12.75" hidden="false" customHeight="false" outlineLevel="0" collapsed="false">
      <c r="B270" s="12"/>
    </row>
    <row r="271" customFormat="false" ht="12.75" hidden="false" customHeight="false" outlineLevel="0" collapsed="false">
      <c r="B271" s="12"/>
    </row>
    <row r="272" customFormat="false" ht="12.75" hidden="false" customHeight="false" outlineLevel="0" collapsed="false">
      <c r="B272" s="12"/>
    </row>
    <row r="273" customFormat="false" ht="12.75" hidden="false" customHeight="false" outlineLevel="0" collapsed="false">
      <c r="B273" s="12"/>
    </row>
    <row r="274" customFormat="false" ht="12.75" hidden="false" customHeight="false" outlineLevel="0" collapsed="false">
      <c r="B274" s="12"/>
    </row>
    <row r="275" customFormat="false" ht="12.75" hidden="false" customHeight="false" outlineLevel="0" collapsed="false">
      <c r="B275" s="12"/>
    </row>
    <row r="276" customFormat="false" ht="12.75" hidden="false" customHeight="false" outlineLevel="0" collapsed="false">
      <c r="B276" s="12"/>
    </row>
    <row r="277" customFormat="false" ht="12.75" hidden="false" customHeight="false" outlineLevel="0" collapsed="false">
      <c r="B277" s="12"/>
    </row>
    <row r="278" customFormat="false" ht="12.75" hidden="false" customHeight="false" outlineLevel="0" collapsed="false">
      <c r="B278" s="12"/>
    </row>
    <row r="279" customFormat="false" ht="12.75" hidden="false" customHeight="false" outlineLevel="0" collapsed="false">
      <c r="B279" s="12"/>
    </row>
    <row r="280" customFormat="false" ht="12.75" hidden="false" customHeight="false" outlineLevel="0" collapsed="false">
      <c r="B280" s="12"/>
    </row>
    <row r="281" customFormat="false" ht="12.75" hidden="false" customHeight="false" outlineLevel="0" collapsed="false">
      <c r="B281" s="12"/>
    </row>
    <row r="282" customFormat="false" ht="12.75" hidden="false" customHeight="false" outlineLevel="0" collapsed="false">
      <c r="B282" s="12"/>
    </row>
    <row r="283" customFormat="false" ht="12.75" hidden="false" customHeight="false" outlineLevel="0" collapsed="false">
      <c r="B283" s="12"/>
    </row>
    <row r="284" customFormat="false" ht="12.75" hidden="false" customHeight="false" outlineLevel="0" collapsed="false">
      <c r="B284" s="12"/>
    </row>
    <row r="285" customFormat="false" ht="12.75" hidden="false" customHeight="false" outlineLevel="0" collapsed="false">
      <c r="B285" s="12"/>
    </row>
    <row r="286" customFormat="false" ht="12.75" hidden="false" customHeight="false" outlineLevel="0" collapsed="false">
      <c r="B286" s="12"/>
    </row>
    <row r="287" customFormat="false" ht="12.75" hidden="false" customHeight="false" outlineLevel="0" collapsed="false">
      <c r="B287" s="12"/>
    </row>
    <row r="288" customFormat="false" ht="12.75" hidden="false" customHeight="false" outlineLevel="0" collapsed="false">
      <c r="B288" s="12"/>
    </row>
    <row r="289" customFormat="false" ht="12.75" hidden="false" customHeight="false" outlineLevel="0" collapsed="false">
      <c r="B289" s="12"/>
    </row>
    <row r="290" customFormat="false" ht="12.75" hidden="false" customHeight="false" outlineLevel="0" collapsed="false">
      <c r="B290" s="12"/>
    </row>
    <row r="291" customFormat="false" ht="12.75" hidden="false" customHeight="false" outlineLevel="0" collapsed="false">
      <c r="B291" s="12"/>
    </row>
    <row r="292" customFormat="false" ht="12.75" hidden="false" customHeight="false" outlineLevel="0" collapsed="false">
      <c r="B292" s="12"/>
    </row>
    <row r="293" customFormat="false" ht="12.75" hidden="false" customHeight="false" outlineLevel="0" collapsed="false">
      <c r="B293" s="12"/>
    </row>
    <row r="294" customFormat="false" ht="12.75" hidden="false" customHeight="false" outlineLevel="0" collapsed="false">
      <c r="B294" s="12"/>
    </row>
    <row r="295" customFormat="false" ht="12.75" hidden="false" customHeight="false" outlineLevel="0" collapsed="false">
      <c r="B295" s="12"/>
    </row>
  </sheetData>
  <sheetProtection sheet="true" password="cc28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</cols>
  <sheetData>
    <row r="2" customFormat="false" ht="15" hidden="false" customHeight="false" outlineLevel="0" collapsed="false">
      <c r="B2" s="31" t="s">
        <v>0</v>
      </c>
    </row>
    <row r="3" customFormat="false" ht="15.75" hidden="false" customHeight="false" outlineLevel="0" collapsed="false">
      <c r="B3" s="1"/>
    </row>
  </sheetData>
  <sheetProtection sheet="true" password="cc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5T12:13:39Z</dcterms:created>
  <dc:creator>Odbor informatiky</dc:creator>
  <dc:description/>
  <dc:language>en-US</dc:language>
  <cp:lastModifiedBy>jaf</cp:lastModifiedBy>
  <cp:lastPrinted>2001-11-01T13:29:07Z</cp:lastPrinted>
  <dcterms:modified xsi:type="dcterms:W3CDTF">2005-10-16T13:29:44Z</dcterms:modified>
  <cp:revision>0</cp:revision>
  <dc:subject/>
  <dc:title/>
</cp:coreProperties>
</file>